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ku_BMECat" sheetId="1" state="visible" r:id="rId2"/>
  </sheets>
  <externalReferences>
    <externalReference r:id="rId3"/>
  </externalReferences>
  <definedNames>
    <definedName function="false" hidden="true" localSheetId="0" name="_xlnm._FilterDatabase" vbProcedure="false">sku_BMECat!$A$1:$D$12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4" uniqueCount="282">
  <si>
    <t xml:space="preserve">sku</t>
  </si>
  <si>
    <t xml:space="preserve">nivel_1</t>
  </si>
  <si>
    <t xml:space="preserve">nivel_2</t>
  </si>
  <si>
    <t xml:space="preserve">nivel_3</t>
  </si>
  <si>
    <t xml:space="preserve">Antenas Terrestres</t>
  </si>
  <si>
    <t xml:space="preserve">Pasivas</t>
  </si>
  <si>
    <t xml:space="preserve">VHF y Mixtas</t>
  </si>
  <si>
    <t xml:space="preserve">UHF</t>
  </si>
  <si>
    <t xml:space="preserve">Inteligentes (con BOSSTech)</t>
  </si>
  <si>
    <t xml:space="preserve">Serie de Interior</t>
  </si>
  <si>
    <t xml:space="preserve">Serie NOVA</t>
  </si>
  <si>
    <t xml:space="preserve">Serie Ellipse</t>
  </si>
  <si>
    <t xml:space="preserve">Serie DAT</t>
  </si>
  <si>
    <t xml:space="preserve">Accesorios Mecánicos</t>
  </si>
  <si>
    <t xml:space="preserve">Grapas para Cable Coaxial</t>
  </si>
  <si>
    <t xml:space="preserve">Abierta</t>
  </si>
  <si>
    <t xml:space="preserve">Coaxial: Cables y Conectores</t>
  </si>
  <si>
    <t xml:space="preserve">Cables coaxiales convencionales (RG-6)</t>
  </si>
  <si>
    <t xml:space="preserve">Accesorios</t>
  </si>
  <si>
    <t xml:space="preserve">Cerrada</t>
  </si>
  <si>
    <t xml:space="preserve">Cables de Acero</t>
  </si>
  <si>
    <t xml:space="preserve">Mástiles</t>
  </si>
  <si>
    <t xml:space="preserve">Complementos de fijación</t>
  </si>
  <si>
    <t xml:space="preserve">Par de cobre (datos)</t>
  </si>
  <si>
    <t xml:space="preserve">Latiguillos de cobre</t>
  </si>
  <si>
    <t xml:space="preserve">Categoría 6</t>
  </si>
  <si>
    <t xml:space="preserve">Categoría 6A</t>
  </si>
  <si>
    <t xml:space="preserve">Conectores</t>
  </si>
  <si>
    <t xml:space="preserve">Kits</t>
  </si>
  <si>
    <t xml:space="preserve">Distribución de Datos</t>
  </si>
  <si>
    <t xml:space="preserve">Tomas/Rosetas</t>
  </si>
  <si>
    <t xml:space="preserve">Herramientas y accesorios</t>
  </si>
  <si>
    <t xml:space="preserve">Herramientas</t>
  </si>
  <si>
    <t xml:space="preserve">Fibra Óptica</t>
  </si>
  <si>
    <t xml:space="preserve">Distribución Óptica</t>
  </si>
  <si>
    <t xml:space="preserve">Tomas/Keystones</t>
  </si>
  <si>
    <t xml:space="preserve">Micro-cables (RG-59)</t>
  </si>
  <si>
    <t xml:space="preserve">Micro</t>
  </si>
  <si>
    <t xml:space="preserve">Soportes para antenas</t>
  </si>
  <si>
    <t xml:space="preserve">De ventana</t>
  </si>
  <si>
    <t xml:space="preserve">Cables de datos</t>
  </si>
  <si>
    <t xml:space="preserve">Categoría 6: Cobre</t>
  </si>
  <si>
    <t xml:space="preserve">Cables de datos en tubo</t>
  </si>
  <si>
    <t xml:space="preserve">Tubo PVC</t>
  </si>
  <si>
    <t xml:space="preserve">Tubo PP</t>
  </si>
  <si>
    <t xml:space="preserve">Doble blindaje - Clase A</t>
  </si>
  <si>
    <t xml:space="preserve">Doble blindaje - Clase B</t>
  </si>
  <si>
    <t xml:space="preserve">Cables para enterrar (RG-11)</t>
  </si>
  <si>
    <t xml:space="preserve">CPR Dca: Cobre / Cobre</t>
  </si>
  <si>
    <t xml:space="preserve">Cables coaxiales en tubo</t>
  </si>
  <si>
    <t xml:space="preserve">Para cable coaxial</t>
  </si>
  <si>
    <t xml:space="preserve">Para conectores</t>
  </si>
  <si>
    <t xml:space="preserve">Conectores (75 Ohm)</t>
  </si>
  <si>
    <t xml:space="preserve">Compresión</t>
  </si>
  <si>
    <t xml:space="preserve">Cabeceras de Procesado</t>
  </si>
  <si>
    <t xml:space="preserve">Serie T.0X</t>
  </si>
  <si>
    <t xml:space="preserve">Equipos Auxiliares</t>
  </si>
  <si>
    <t xml:space="preserve">Telefonía Básica</t>
  </si>
  <si>
    <t xml:space="preserve">Cables de telefonía</t>
  </si>
  <si>
    <t xml:space="preserve">Categoría 3</t>
  </si>
  <si>
    <t xml:space="preserve">Distribución de telefonía</t>
  </si>
  <si>
    <t xml:space="preserve">Soportes</t>
  </si>
  <si>
    <t xml:space="preserve">Categoría 7: Cobre</t>
  </si>
  <si>
    <t xml:space="preserve">Categoría 7A: Cobre</t>
  </si>
  <si>
    <t xml:space="preserve">Categoría 6A: Cobre</t>
  </si>
  <si>
    <t xml:space="preserve">Latiguillos de fibra óptica</t>
  </si>
  <si>
    <t xml:space="preserve">Multimodo (MM) 50/125μm (G.651.1)</t>
  </si>
  <si>
    <t xml:space="preserve">Monomodo (SM) 9/125μm (G.657.A2)</t>
  </si>
  <si>
    <t xml:space="preserve">Equipamiento profesional</t>
  </si>
  <si>
    <t xml:space="preserve">OTDR</t>
  </si>
  <si>
    <t xml:space="preserve">Solución Nodos Ópticos</t>
  </si>
  <si>
    <t xml:space="preserve">Micro-nodos</t>
  </si>
  <si>
    <t xml:space="preserve">Nodos</t>
  </si>
  <si>
    <t xml:space="preserve">Racks y armarios</t>
  </si>
  <si>
    <t xml:space="preserve">Registros</t>
  </si>
  <si>
    <t xml:space="preserve">Registros para fibra óptica</t>
  </si>
  <si>
    <t xml:space="preserve">Cables de fibra óptica</t>
  </si>
  <si>
    <t xml:space="preserve">Multifibra monomodo (SM) 9/125µm (G.657.A2)</t>
  </si>
  <si>
    <t xml:space="preserve">PAUs (Cajas)</t>
  </si>
  <si>
    <t xml:space="preserve">2 Fibras monomodo (SM) 9/125μm (G.657.A2)</t>
  </si>
  <si>
    <t xml:space="preserve">4 Fibras monomodo (SM) 9/125μm (G.657.A2)</t>
  </si>
  <si>
    <t xml:space="preserve">Herramientas y accesorios para tratamiento de fibra</t>
  </si>
  <si>
    <t xml:space="preserve">Kits de Fusión</t>
  </si>
  <si>
    <t xml:space="preserve">Conectores y adaptadores</t>
  </si>
  <si>
    <t xml:space="preserve">Adaptadores</t>
  </si>
  <si>
    <t xml:space="preserve">Transmisores Ópticos</t>
  </si>
  <si>
    <t xml:space="preserve">Receptores Ópticos</t>
  </si>
  <si>
    <t xml:space="preserve">Repartidores</t>
  </si>
  <si>
    <t xml:space="preserve">Repartidores (PLC)</t>
  </si>
  <si>
    <t xml:space="preserve">Generadores de Señal</t>
  </si>
  <si>
    <t xml:space="preserve">Generadores de luz</t>
  </si>
  <si>
    <t xml:space="preserve">TV sobre fibra: Serie Overlight (máx. 64 usuarios)</t>
  </si>
  <si>
    <t xml:space="preserve">TV sobre fibra (máx. 32 usuarios)</t>
  </si>
  <si>
    <t xml:space="preserve">Sistemas ópticos con WDM</t>
  </si>
  <si>
    <t xml:space="preserve">Atenuadores</t>
  </si>
  <si>
    <t xml:space="preserve">Comprobadores y certificadores</t>
  </si>
  <si>
    <t xml:space="preserve">Certificadores de red</t>
  </si>
  <si>
    <t xml:space="preserve">Comprobadores y testeadores</t>
  </si>
  <si>
    <t xml:space="preserve">Serie FibreData (GPON)</t>
  </si>
  <si>
    <t xml:space="preserve">Equipos de Abonado</t>
  </si>
  <si>
    <t xml:space="preserve">Receptor Óptico</t>
  </si>
  <si>
    <t xml:space="preserve">TV sobre fibra para ICT-2: Serie Overlight (máx. 64 usuarios)</t>
  </si>
  <si>
    <t xml:space="preserve">Amplificadores</t>
  </si>
  <si>
    <t xml:space="preserve">Mini-nodos (Serie FiberKom)</t>
  </si>
  <si>
    <t xml:space="preserve">Instalación individual (Serie FiberKom)</t>
  </si>
  <si>
    <t xml:space="preserve">Soportes para mástiles</t>
  </si>
  <si>
    <t xml:space="preserve">De pared</t>
  </si>
  <si>
    <t xml:space="preserve">Ensamblado mediante tornillos</t>
  </si>
  <si>
    <t xml:space="preserve">De chimenea</t>
  </si>
  <si>
    <t xml:space="preserve">Individuales</t>
  </si>
  <si>
    <t xml:space="preserve">Torres</t>
  </si>
  <si>
    <t xml:space="preserve">Para uso común</t>
  </si>
  <si>
    <t xml:space="preserve">Torre 180 SE</t>
  </si>
  <si>
    <t xml:space="preserve">Multifunción</t>
  </si>
  <si>
    <t xml:space="preserve">Torre 180</t>
  </si>
  <si>
    <t xml:space="preserve">Ensamblado mediante estrias</t>
  </si>
  <si>
    <t xml:space="preserve">Torre Q1500</t>
  </si>
  <si>
    <t xml:space="preserve">Torre Pack</t>
  </si>
  <si>
    <t xml:space="preserve">Torre 360</t>
  </si>
  <si>
    <t xml:space="preserve">Sector Eólico</t>
  </si>
  <si>
    <t xml:space="preserve">Torre 450</t>
  </si>
  <si>
    <t xml:space="preserve">Torre 450 XL</t>
  </si>
  <si>
    <t xml:space="preserve">Torre 550 ULTRA</t>
  </si>
  <si>
    <t xml:space="preserve">Torre 550 XL</t>
  </si>
  <si>
    <t xml:space="preserve">Torre 550</t>
  </si>
  <si>
    <t xml:space="preserve">Roscar</t>
  </si>
  <si>
    <t xml:space="preserve">Multiswitches</t>
  </si>
  <si>
    <t xml:space="preserve">Prolongadores</t>
  </si>
  <si>
    <t xml:space="preserve">Con cable de triple blindaje</t>
  </si>
  <si>
    <t xml:space="preserve">Filtrado y Amplificación</t>
  </si>
  <si>
    <t xml:space="preserve">Complementos</t>
  </si>
  <si>
    <t xml:space="preserve">Amplificadores de línea</t>
  </si>
  <si>
    <t xml:space="preserve">Filtros</t>
  </si>
  <si>
    <t xml:space="preserve">Simulador de FI</t>
  </si>
  <si>
    <t xml:space="preserve">Filtros LTE</t>
  </si>
  <si>
    <t xml:space="preserve">Formato Enchufable</t>
  </si>
  <si>
    <t xml:space="preserve">Mezcladores</t>
  </si>
  <si>
    <t xml:space="preserve">MATV (Terrestre)</t>
  </si>
  <si>
    <t xml:space="preserve">Formato EasyF</t>
  </si>
  <si>
    <t xml:space="preserve">Distribución de una red coaxial</t>
  </si>
  <si>
    <t xml:space="preserve">Montar</t>
  </si>
  <si>
    <t xml:space="preserve">PRO EasyF</t>
  </si>
  <si>
    <t xml:space="preserve">Triple blindaje - Clase A+</t>
  </si>
  <si>
    <t xml:space="preserve">Triple blindaje - Clase A++</t>
  </si>
  <si>
    <t xml:space="preserve">Antenas Satélite</t>
  </si>
  <si>
    <t xml:space="preserve">LNBs</t>
  </si>
  <si>
    <t xml:space="preserve">Tomas</t>
  </si>
  <si>
    <t xml:space="preserve">Fijación sin tornillo</t>
  </si>
  <si>
    <t xml:space="preserve">Con cable de doble blindaje</t>
  </si>
  <si>
    <t xml:space="preserve">Con cable de blindaje simple</t>
  </si>
  <si>
    <t xml:space="preserve">Enchufables</t>
  </si>
  <si>
    <t xml:space="preserve">Serie EasyF</t>
  </si>
  <si>
    <t xml:space="preserve">Coaxial (RF)</t>
  </si>
  <si>
    <t xml:space="preserve">Embellecedores</t>
  </si>
  <si>
    <t xml:space="preserve">SMATV (Terrestre + Satélite)</t>
  </si>
  <si>
    <t xml:space="preserve">Receptores y Accesorios del Hogar</t>
  </si>
  <si>
    <t xml:space="preserve">Distribución Euroconector</t>
  </si>
  <si>
    <t xml:space="preserve">Cables</t>
  </si>
  <si>
    <t xml:space="preserve">Kits: Amplificador de mástil con Alimentación</t>
  </si>
  <si>
    <t xml:space="preserve">Serie NanoKom</t>
  </si>
  <si>
    <t xml:space="preserve">Centrales de Amplificación</t>
  </si>
  <si>
    <t xml:space="preserve">Serie DTKom</t>
  </si>
  <si>
    <t xml:space="preserve">Distribución HDMI</t>
  </si>
  <si>
    <t xml:space="preserve">Soportes, Cofres y Armarios</t>
  </si>
  <si>
    <t xml:space="preserve">Amplificación Monocanal</t>
  </si>
  <si>
    <t xml:space="preserve">Serie T12</t>
  </si>
  <si>
    <t xml:space="preserve">Derivadores</t>
  </si>
  <si>
    <t xml:space="preserve">Serie F</t>
  </si>
  <si>
    <t xml:space="preserve">Serie MiniKom F</t>
  </si>
  <si>
    <t xml:space="preserve">Amplificadores de mástil</t>
  </si>
  <si>
    <t xml:space="preserve">SmartKom: Amplificación inteligente</t>
  </si>
  <si>
    <t xml:space="preserve">Amplificadores Programables</t>
  </si>
  <si>
    <t xml:space="preserve">Avant 12</t>
  </si>
  <si>
    <t xml:space="preserve">Racks 19"</t>
  </si>
  <si>
    <t xml:space="preserve">Alimentación</t>
  </si>
  <si>
    <t xml:space="preserve">Ventilación</t>
  </si>
  <si>
    <t xml:space="preserve">Racks 10"</t>
  </si>
  <si>
    <t xml:space="preserve">Semi-bastidores</t>
  </si>
  <si>
    <t xml:space="preserve">Armarios Rack</t>
  </si>
  <si>
    <t xml:space="preserve">Paneles</t>
  </si>
  <si>
    <t xml:space="preserve">Bandejas Ópticas</t>
  </si>
  <si>
    <t xml:space="preserve">Bandejas</t>
  </si>
  <si>
    <t xml:space="preserve">Serie MicroKom</t>
  </si>
  <si>
    <t xml:space="preserve">Terrestre</t>
  </si>
  <si>
    <t xml:space="preserve">Serie FI-MIX</t>
  </si>
  <si>
    <t xml:space="preserve">Amplificadores de Vivienda</t>
  </si>
  <si>
    <t xml:space="preserve">Serie con Conectores CEI y F</t>
  </si>
  <si>
    <t xml:space="preserve">Registros de red</t>
  </si>
  <si>
    <t xml:space="preserve">Fuentes de Alimentación de Vivienda</t>
  </si>
  <si>
    <t xml:space="preserve">Serie con Conectores F</t>
  </si>
  <si>
    <t xml:space="preserve">Control de Cabeceras</t>
  </si>
  <si>
    <t xml:space="preserve">Serie MiniKom EasyF</t>
  </si>
  <si>
    <t xml:space="preserve">Transmoduladores: Entrada Satélite (SMATV)</t>
  </si>
  <si>
    <t xml:space="preserve">Encoders: Entrada Audio/Vídeo</t>
  </si>
  <si>
    <t xml:space="preserve">Procesadores de Canal A/D</t>
  </si>
  <si>
    <t xml:space="preserve">Transmoduladores: Entrada Digital Terrestre (MATV)</t>
  </si>
  <si>
    <t xml:space="preserve">Moduladores: Entrada Audio/Vídeo</t>
  </si>
  <si>
    <t xml:space="preserve">Moduladores</t>
  </si>
  <si>
    <t xml:space="preserve">Armarios de cabecera</t>
  </si>
  <si>
    <t xml:space="preserve">Armarios</t>
  </si>
  <si>
    <t xml:space="preserve">Placas perforadas</t>
  </si>
  <si>
    <t xml:space="preserve">Medidores de campo</t>
  </si>
  <si>
    <t xml:space="preserve">Serie H30</t>
  </si>
  <si>
    <t xml:space="preserve">Generador de ruido</t>
  </si>
  <si>
    <t xml:space="preserve">MOSAIQ6</t>
  </si>
  <si>
    <t xml:space="preserve">Medidor</t>
  </si>
  <si>
    <t xml:space="preserve">Datos móviles</t>
  </si>
  <si>
    <t xml:space="preserve">5G</t>
  </si>
  <si>
    <t xml:space="preserve">4G/LTE</t>
  </si>
  <si>
    <t xml:space="preserve">De Telecomunicación</t>
  </si>
  <si>
    <t xml:space="preserve">Serie NevoSwitch</t>
  </si>
  <si>
    <t xml:space="preserve">5x - 1 Satélite</t>
  </si>
  <si>
    <t xml:space="preserve">Serie EuroSwitch</t>
  </si>
  <si>
    <t xml:space="preserve">9x - 2 Satélites</t>
  </si>
  <si>
    <t xml:space="preserve">13x - 3 Satélites</t>
  </si>
  <si>
    <t xml:space="preserve">17x - 4 Satélites</t>
  </si>
  <si>
    <t xml:space="preserve">De pared y suelo (tipo "Y")</t>
  </si>
  <si>
    <t xml:space="preserve">Transmisión A/V e IR</t>
  </si>
  <si>
    <t xml:space="preserve">IR sin cables</t>
  </si>
  <si>
    <t xml:space="preserve">Fuentes de alimentación</t>
  </si>
  <si>
    <t xml:space="preserve">18V</t>
  </si>
  <si>
    <t xml:space="preserve">De pared (tipo "L")</t>
  </si>
  <si>
    <t xml:space="preserve">De suelo</t>
  </si>
  <si>
    <t xml:space="preserve">Parábolas de Foco Centrado</t>
  </si>
  <si>
    <t xml:space="preserve">Grandes dimensiones</t>
  </si>
  <si>
    <t xml:space="preserve">Parábolas Offset de Aluminio</t>
  </si>
  <si>
    <t xml:space="preserve">IR por coaxial</t>
  </si>
  <si>
    <t xml:space="preserve">Networking</t>
  </si>
  <si>
    <t xml:space="preserve">Electrónica de red</t>
  </si>
  <si>
    <t xml:space="preserve">Switches</t>
  </si>
  <si>
    <t xml:space="preserve">Servidores y controladoras</t>
  </si>
  <si>
    <t xml:space="preserve">Puntos de Acceso WiFi</t>
  </si>
  <si>
    <t xml:space="preserve">Serie WaveData</t>
  </si>
  <si>
    <t xml:space="preserve">Routers</t>
  </si>
  <si>
    <t xml:space="preserve">Monitorización GPON</t>
  </si>
  <si>
    <t xml:space="preserve">Transceptores SFP</t>
  </si>
  <si>
    <t xml:space="preserve">Conversores de medios</t>
  </si>
  <si>
    <t xml:space="preserve">Serie CoaxData (G.hn)</t>
  </si>
  <si>
    <t xml:space="preserve">Dispositivos CoaxData G.hn</t>
  </si>
  <si>
    <t xml:space="preserve">Cabeceras GPON</t>
  </si>
  <si>
    <t xml:space="preserve">Módulos OLT</t>
  </si>
  <si>
    <t xml:space="preserve">ONT y ONU</t>
  </si>
  <si>
    <t xml:space="preserve">Fuente de Alimentación</t>
  </si>
  <si>
    <t xml:space="preserve">Formato rack 19"</t>
  </si>
  <si>
    <t xml:space="preserve">Telefonía (VoIP)</t>
  </si>
  <si>
    <t xml:space="preserve">Terminales</t>
  </si>
  <si>
    <t xml:space="preserve">IP</t>
  </si>
  <si>
    <t xml:space="preserve">Centralitas IP</t>
  </si>
  <si>
    <t xml:space="preserve">Analógicos</t>
  </si>
  <si>
    <t xml:space="preserve">Serie QSD</t>
  </si>
  <si>
    <t xml:space="preserve">Soportes Multisatélite</t>
  </si>
  <si>
    <t xml:space="preserve">Para Serie QSD</t>
  </si>
  <si>
    <t xml:space="preserve">Serie ISD</t>
  </si>
  <si>
    <t xml:space="preserve">Servicios Interactivos</t>
  </si>
  <si>
    <t xml:space="preserve">ITV Equipamiento de habitación</t>
  </si>
  <si>
    <t xml:space="preserve">Set-Top Box</t>
  </si>
  <si>
    <t xml:space="preserve">ITV servicios opcionales</t>
  </si>
  <si>
    <t xml:space="preserve">Funcionalidades</t>
  </si>
  <si>
    <t xml:space="preserve">Cabecera Televisión Interactiva (ITV)</t>
  </si>
  <si>
    <t xml:space="preserve">Servidores VOD</t>
  </si>
  <si>
    <t xml:space="preserve">Middleware</t>
  </si>
  <si>
    <t xml:space="preserve">Licencias</t>
  </si>
  <si>
    <t xml:space="preserve">Servidores nPVR</t>
  </si>
  <si>
    <t xml:space="preserve">Integración PMS</t>
  </si>
  <si>
    <t xml:space="preserve">Personalización</t>
  </si>
  <si>
    <t xml:space="preserve">Streaming Experience</t>
  </si>
  <si>
    <t xml:space="preserve">ArantiaCast</t>
  </si>
  <si>
    <t xml:space="preserve">Servicios opcionales</t>
  </si>
  <si>
    <t xml:space="preserve">ITV Accesorios</t>
  </si>
  <si>
    <t xml:space="preserve">Racks y accesorios</t>
  </si>
  <si>
    <t xml:space="preserve">Router</t>
  </si>
  <si>
    <t xml:space="preserve">Servidor ArantiaCast</t>
  </si>
  <si>
    <t xml:space="preserve">Dispositivo de Casting</t>
  </si>
  <si>
    <t xml:space="preserve">Transceptores</t>
  </si>
  <si>
    <t xml:space="preserve">Cartelería Digital</t>
  </si>
  <si>
    <t xml:space="preserve">Cartelería Digital Local</t>
  </si>
  <si>
    <t xml:space="preserve">Servidor DS</t>
  </si>
  <si>
    <t xml:space="preserve">Cartelería Digital Cloud</t>
  </si>
  <si>
    <t xml:space="preserve">Players DS</t>
  </si>
  <si>
    <t xml:space="preserve">Cabeceras IPTV</t>
  </si>
  <si>
    <t xml:space="preserve">Expand TV</t>
  </si>
  <si>
    <t xml:space="preserve">Transcod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ARIFAS%202026/TSpain/t_01_NEXT-EUR_es_ES.csv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_01_NEXT-EUR_es_ES"/>
    </sheetNames>
    <sheetDataSet>
      <sheetData sheetId="0">
        <row r="1">
          <cell r="D1" t="str">
            <v>sku</v>
          </cell>
        </row>
        <row r="2">
          <cell r="D2">
            <v>148920</v>
          </cell>
        </row>
        <row r="3">
          <cell r="D3">
            <v>148921</v>
          </cell>
        </row>
        <row r="4">
          <cell r="D4">
            <v>148922</v>
          </cell>
        </row>
        <row r="5">
          <cell r="D5">
            <v>149921</v>
          </cell>
        </row>
        <row r="6">
          <cell r="D6">
            <v>149922</v>
          </cell>
        </row>
        <row r="7">
          <cell r="D7">
            <v>149721</v>
          </cell>
        </row>
        <row r="8">
          <cell r="D8">
            <v>144021</v>
          </cell>
        </row>
        <row r="9">
          <cell r="D9">
            <v>144022</v>
          </cell>
        </row>
        <row r="10">
          <cell r="D10">
            <v>144521</v>
          </cell>
        </row>
        <row r="11">
          <cell r="D11">
            <v>144422</v>
          </cell>
        </row>
        <row r="12">
          <cell r="D12">
            <v>144710</v>
          </cell>
        </row>
        <row r="13">
          <cell r="D13">
            <v>130501</v>
          </cell>
        </row>
        <row r="14">
          <cell r="D14">
            <v>130220</v>
          </cell>
        </row>
        <row r="15">
          <cell r="D15">
            <v>130121</v>
          </cell>
        </row>
        <row r="16">
          <cell r="D16">
            <v>550101</v>
          </cell>
        </row>
        <row r="17">
          <cell r="D17">
            <v>5504</v>
          </cell>
        </row>
        <row r="18">
          <cell r="D18">
            <v>550402</v>
          </cell>
        </row>
        <row r="19">
          <cell r="D19">
            <v>5795</v>
          </cell>
        </row>
        <row r="20">
          <cell r="D20">
            <v>5796</v>
          </cell>
        </row>
        <row r="21">
          <cell r="D21">
            <v>545801</v>
          </cell>
        </row>
        <row r="22">
          <cell r="D22">
            <v>553220</v>
          </cell>
        </row>
        <row r="23">
          <cell r="D23">
            <v>560521</v>
          </cell>
        </row>
        <row r="24">
          <cell r="D24">
            <v>560522</v>
          </cell>
        </row>
        <row r="25">
          <cell r="D25">
            <v>560523</v>
          </cell>
        </row>
        <row r="26">
          <cell r="D26">
            <v>560601</v>
          </cell>
        </row>
        <row r="27">
          <cell r="D27">
            <v>494702</v>
          </cell>
        </row>
        <row r="28">
          <cell r="D28">
            <v>1201</v>
          </cell>
        </row>
        <row r="29">
          <cell r="D29">
            <v>1050</v>
          </cell>
        </row>
        <row r="30">
          <cell r="D30">
            <v>105001</v>
          </cell>
        </row>
        <row r="31">
          <cell r="D31">
            <v>112120</v>
          </cell>
        </row>
        <row r="32">
          <cell r="D32">
            <v>149221</v>
          </cell>
        </row>
        <row r="33">
          <cell r="D33">
            <v>149222</v>
          </cell>
        </row>
        <row r="34">
          <cell r="D34">
            <v>6620</v>
          </cell>
        </row>
        <row r="35">
          <cell r="D35">
            <v>6632</v>
          </cell>
        </row>
        <row r="36">
          <cell r="D36">
            <v>650302</v>
          </cell>
        </row>
        <row r="37">
          <cell r="D37">
            <v>650101</v>
          </cell>
        </row>
        <row r="38">
          <cell r="D38">
            <v>650102</v>
          </cell>
        </row>
        <row r="39">
          <cell r="D39">
            <v>7902</v>
          </cell>
        </row>
        <row r="40">
          <cell r="D40">
            <v>790204</v>
          </cell>
        </row>
        <row r="41">
          <cell r="D41">
            <v>7903</v>
          </cell>
        </row>
        <row r="42">
          <cell r="D42">
            <v>790304</v>
          </cell>
        </row>
        <row r="43">
          <cell r="D43">
            <v>793001</v>
          </cell>
        </row>
        <row r="44">
          <cell r="D44">
            <v>793002</v>
          </cell>
        </row>
        <row r="45">
          <cell r="D45">
            <v>793011</v>
          </cell>
        </row>
        <row r="46">
          <cell r="D46">
            <v>793012</v>
          </cell>
        </row>
        <row r="47">
          <cell r="D47">
            <v>793101</v>
          </cell>
        </row>
        <row r="48">
          <cell r="D48">
            <v>793102</v>
          </cell>
        </row>
        <row r="49">
          <cell r="D49">
            <v>793111</v>
          </cell>
        </row>
        <row r="50">
          <cell r="D50">
            <v>793112</v>
          </cell>
        </row>
        <row r="51">
          <cell r="D51">
            <v>757401</v>
          </cell>
        </row>
        <row r="52">
          <cell r="D52">
            <v>7489</v>
          </cell>
        </row>
        <row r="53">
          <cell r="D53">
            <v>4332</v>
          </cell>
        </row>
        <row r="54">
          <cell r="D54">
            <v>4365</v>
          </cell>
        </row>
        <row r="55">
          <cell r="D55">
            <v>7475</v>
          </cell>
        </row>
        <row r="56">
          <cell r="D56">
            <v>747701</v>
          </cell>
        </row>
        <row r="57">
          <cell r="D57">
            <v>747802</v>
          </cell>
        </row>
        <row r="58">
          <cell r="D58">
            <v>761001</v>
          </cell>
        </row>
        <row r="59">
          <cell r="D59">
            <v>747402</v>
          </cell>
        </row>
        <row r="60">
          <cell r="D60">
            <v>4163</v>
          </cell>
        </row>
        <row r="61">
          <cell r="D61">
            <v>7450</v>
          </cell>
        </row>
        <row r="62">
          <cell r="D62">
            <v>7485</v>
          </cell>
        </row>
        <row r="63">
          <cell r="D63">
            <v>790903</v>
          </cell>
        </row>
        <row r="64">
          <cell r="D64">
            <v>790901</v>
          </cell>
        </row>
        <row r="65">
          <cell r="D65">
            <v>790902</v>
          </cell>
        </row>
        <row r="66">
          <cell r="D66">
            <v>301002</v>
          </cell>
        </row>
        <row r="67">
          <cell r="D67">
            <v>301003</v>
          </cell>
        </row>
        <row r="68">
          <cell r="D68">
            <v>307502</v>
          </cell>
        </row>
        <row r="69">
          <cell r="D69">
            <v>2407</v>
          </cell>
        </row>
        <row r="70">
          <cell r="D70">
            <v>3008</v>
          </cell>
        </row>
        <row r="71">
          <cell r="D71">
            <v>3009</v>
          </cell>
        </row>
        <row r="72">
          <cell r="D72">
            <v>3010</v>
          </cell>
        </row>
        <row r="73">
          <cell r="D73">
            <v>3042</v>
          </cell>
        </row>
        <row r="74">
          <cell r="D74">
            <v>3072</v>
          </cell>
        </row>
        <row r="75">
          <cell r="D75">
            <v>3075</v>
          </cell>
        </row>
        <row r="76">
          <cell r="D76">
            <v>300810</v>
          </cell>
        </row>
        <row r="77">
          <cell r="D77">
            <v>3040</v>
          </cell>
        </row>
        <row r="78">
          <cell r="D78">
            <v>3041</v>
          </cell>
        </row>
        <row r="79">
          <cell r="D79">
            <v>2047</v>
          </cell>
        </row>
        <row r="80">
          <cell r="D80">
            <v>2408</v>
          </cell>
        </row>
        <row r="81">
          <cell r="D81">
            <v>2413</v>
          </cell>
        </row>
        <row r="82">
          <cell r="D82">
            <v>4361</v>
          </cell>
        </row>
        <row r="83">
          <cell r="D83">
            <v>4951</v>
          </cell>
        </row>
        <row r="84">
          <cell r="D84">
            <v>4952</v>
          </cell>
        </row>
        <row r="85">
          <cell r="D85">
            <v>2412</v>
          </cell>
        </row>
        <row r="86">
          <cell r="D86">
            <v>2414</v>
          </cell>
        </row>
        <row r="87">
          <cell r="D87">
            <v>2415</v>
          </cell>
        </row>
        <row r="88">
          <cell r="D88">
            <v>2401</v>
          </cell>
        </row>
        <row r="89">
          <cell r="D89">
            <v>2403</v>
          </cell>
        </row>
        <row r="90">
          <cell r="D90">
            <v>2404</v>
          </cell>
        </row>
        <row r="91">
          <cell r="D91">
            <v>240410</v>
          </cell>
        </row>
        <row r="92">
          <cell r="D92">
            <v>2405</v>
          </cell>
        </row>
        <row r="93">
          <cell r="D93">
            <v>2406</v>
          </cell>
        </row>
        <row r="94">
          <cell r="D94">
            <v>2409</v>
          </cell>
        </row>
        <row r="95">
          <cell r="D95">
            <v>2410</v>
          </cell>
        </row>
        <row r="96">
          <cell r="D96">
            <v>7349</v>
          </cell>
        </row>
        <row r="97">
          <cell r="D97">
            <v>7371</v>
          </cell>
        </row>
        <row r="98">
          <cell r="D98">
            <v>7393</v>
          </cell>
        </row>
        <row r="99">
          <cell r="D99">
            <v>7409</v>
          </cell>
        </row>
        <row r="100">
          <cell r="D100">
            <v>7576</v>
          </cell>
        </row>
        <row r="101">
          <cell r="D101">
            <v>757602</v>
          </cell>
        </row>
        <row r="102">
          <cell r="D102">
            <v>719201</v>
          </cell>
        </row>
        <row r="103">
          <cell r="D103">
            <v>719202</v>
          </cell>
        </row>
        <row r="104">
          <cell r="D104">
            <v>2117</v>
          </cell>
        </row>
        <row r="105">
          <cell r="D105">
            <v>2000</v>
          </cell>
        </row>
        <row r="106">
          <cell r="D106">
            <v>4360</v>
          </cell>
        </row>
        <row r="107">
          <cell r="D107">
            <v>2011</v>
          </cell>
        </row>
        <row r="108">
          <cell r="D108">
            <v>2043</v>
          </cell>
        </row>
        <row r="109">
          <cell r="D109">
            <v>3034</v>
          </cell>
        </row>
        <row r="110">
          <cell r="D110">
            <v>3059</v>
          </cell>
        </row>
        <row r="111">
          <cell r="D111">
            <v>306001</v>
          </cell>
        </row>
        <row r="112">
          <cell r="D112">
            <v>306501</v>
          </cell>
        </row>
        <row r="113">
          <cell r="D113">
            <v>3014</v>
          </cell>
        </row>
        <row r="114">
          <cell r="D114">
            <v>3015</v>
          </cell>
        </row>
        <row r="115">
          <cell r="D115">
            <v>3017</v>
          </cell>
        </row>
        <row r="116">
          <cell r="D116">
            <v>3019</v>
          </cell>
        </row>
        <row r="117">
          <cell r="D117">
            <v>3020</v>
          </cell>
        </row>
        <row r="118">
          <cell r="D118">
            <v>3021</v>
          </cell>
        </row>
        <row r="119">
          <cell r="D119">
            <v>3031</v>
          </cell>
        </row>
        <row r="120">
          <cell r="D120">
            <v>3032</v>
          </cell>
        </row>
        <row r="121">
          <cell r="D121">
            <v>3037</v>
          </cell>
        </row>
        <row r="122">
          <cell r="D122">
            <v>302102</v>
          </cell>
        </row>
        <row r="123">
          <cell r="D123">
            <v>303102</v>
          </cell>
        </row>
        <row r="124">
          <cell r="D124">
            <v>303202</v>
          </cell>
        </row>
        <row r="125">
          <cell r="D125">
            <v>303702</v>
          </cell>
        </row>
        <row r="126">
          <cell r="D126">
            <v>302101</v>
          </cell>
        </row>
        <row r="127">
          <cell r="D127">
            <v>303101</v>
          </cell>
        </row>
        <row r="128">
          <cell r="D128">
            <v>303201</v>
          </cell>
        </row>
        <row r="129">
          <cell r="D129">
            <v>303701</v>
          </cell>
        </row>
        <row r="130">
          <cell r="D130">
            <v>303103</v>
          </cell>
        </row>
        <row r="131">
          <cell r="D131">
            <v>303104</v>
          </cell>
        </row>
        <row r="132">
          <cell r="D132">
            <v>303203</v>
          </cell>
        </row>
        <row r="133">
          <cell r="D133">
            <v>303204</v>
          </cell>
        </row>
        <row r="134">
          <cell r="D134">
            <v>3029</v>
          </cell>
        </row>
        <row r="135">
          <cell r="D135">
            <v>3034</v>
          </cell>
        </row>
        <row r="136">
          <cell r="D136">
            <v>3038</v>
          </cell>
        </row>
        <row r="137">
          <cell r="D137">
            <v>303801</v>
          </cell>
        </row>
        <row r="138">
          <cell r="D138">
            <v>303802</v>
          </cell>
        </row>
        <row r="139">
          <cell r="D139">
            <v>303803</v>
          </cell>
        </row>
        <row r="140">
          <cell r="D140">
            <v>3048</v>
          </cell>
        </row>
        <row r="141">
          <cell r="D141">
            <v>304801</v>
          </cell>
        </row>
        <row r="142">
          <cell r="D142">
            <v>3058</v>
          </cell>
        </row>
        <row r="143">
          <cell r="D143">
            <v>305801</v>
          </cell>
        </row>
        <row r="144">
          <cell r="D144">
            <v>3049</v>
          </cell>
        </row>
        <row r="145">
          <cell r="D145">
            <v>304910</v>
          </cell>
        </row>
        <row r="146">
          <cell r="D146">
            <v>3085</v>
          </cell>
        </row>
        <row r="147">
          <cell r="D147">
            <v>3086</v>
          </cell>
        </row>
        <row r="148">
          <cell r="D148">
            <v>3087</v>
          </cell>
        </row>
        <row r="149">
          <cell r="D149">
            <v>308501</v>
          </cell>
        </row>
        <row r="150">
          <cell r="D150">
            <v>308502</v>
          </cell>
        </row>
        <row r="151">
          <cell r="D151">
            <v>308601</v>
          </cell>
        </row>
        <row r="152">
          <cell r="D152">
            <v>308602</v>
          </cell>
        </row>
        <row r="153">
          <cell r="D153">
            <v>308701</v>
          </cell>
        </row>
        <row r="154">
          <cell r="D154">
            <v>308702</v>
          </cell>
        </row>
        <row r="155">
          <cell r="D155">
            <v>308503</v>
          </cell>
        </row>
        <row r="156">
          <cell r="D156">
            <v>308603</v>
          </cell>
        </row>
        <row r="157">
          <cell r="D157">
            <v>308703</v>
          </cell>
        </row>
        <row r="158">
          <cell r="D158">
            <v>308504</v>
          </cell>
        </row>
        <row r="159">
          <cell r="D159">
            <v>308604</v>
          </cell>
        </row>
        <row r="160">
          <cell r="D160">
            <v>308605</v>
          </cell>
        </row>
        <row r="161">
          <cell r="D161">
            <v>308704</v>
          </cell>
        </row>
        <row r="162">
          <cell r="D162">
            <v>308705</v>
          </cell>
        </row>
        <row r="163">
          <cell r="D163">
            <v>3058</v>
          </cell>
        </row>
        <row r="164">
          <cell r="D164">
            <v>305801</v>
          </cell>
        </row>
        <row r="165">
          <cell r="D165">
            <v>3059</v>
          </cell>
        </row>
        <row r="166">
          <cell r="D166">
            <v>308001</v>
          </cell>
        </row>
        <row r="167">
          <cell r="D167">
            <v>3088</v>
          </cell>
        </row>
        <row r="168">
          <cell r="D168">
            <v>308801</v>
          </cell>
        </row>
        <row r="169">
          <cell r="D169">
            <v>3089</v>
          </cell>
        </row>
        <row r="170">
          <cell r="D170">
            <v>308901</v>
          </cell>
        </row>
        <row r="171">
          <cell r="D171">
            <v>3130</v>
          </cell>
        </row>
        <row r="172">
          <cell r="D172">
            <v>3131</v>
          </cell>
        </row>
        <row r="173">
          <cell r="D173">
            <v>313101</v>
          </cell>
        </row>
        <row r="174">
          <cell r="D174">
            <v>3132</v>
          </cell>
        </row>
        <row r="175">
          <cell r="D175">
            <v>313201</v>
          </cell>
        </row>
        <row r="176">
          <cell r="D176">
            <v>3133</v>
          </cell>
        </row>
        <row r="177">
          <cell r="D177">
            <v>313001</v>
          </cell>
        </row>
        <row r="178">
          <cell r="D178">
            <v>313102</v>
          </cell>
        </row>
        <row r="179">
          <cell r="D179">
            <v>313103</v>
          </cell>
        </row>
        <row r="180">
          <cell r="D180">
            <v>313202</v>
          </cell>
        </row>
        <row r="181">
          <cell r="D181">
            <v>313203</v>
          </cell>
        </row>
        <row r="182">
          <cell r="D182">
            <v>313301</v>
          </cell>
        </row>
        <row r="183">
          <cell r="D183">
            <v>313701</v>
          </cell>
        </row>
        <row r="184">
          <cell r="D184">
            <v>313702</v>
          </cell>
        </row>
        <row r="185">
          <cell r="D185">
            <v>313703</v>
          </cell>
        </row>
        <row r="186">
          <cell r="D186">
            <v>313704</v>
          </cell>
        </row>
        <row r="187">
          <cell r="D187">
            <v>313705</v>
          </cell>
        </row>
        <row r="188">
          <cell r="D188">
            <v>306001</v>
          </cell>
        </row>
        <row r="189">
          <cell r="D189">
            <v>312901</v>
          </cell>
        </row>
        <row r="190">
          <cell r="D190">
            <v>312902</v>
          </cell>
        </row>
        <row r="191">
          <cell r="D191">
            <v>3134</v>
          </cell>
        </row>
        <row r="192">
          <cell r="D192">
            <v>313401</v>
          </cell>
        </row>
        <row r="193">
          <cell r="D193">
            <v>313501</v>
          </cell>
        </row>
        <row r="194">
          <cell r="D194">
            <v>313502</v>
          </cell>
        </row>
        <row r="195">
          <cell r="D195">
            <v>3144</v>
          </cell>
        </row>
        <row r="196">
          <cell r="D196">
            <v>314401</v>
          </cell>
        </row>
        <row r="197">
          <cell r="D197">
            <v>313901</v>
          </cell>
        </row>
        <row r="198">
          <cell r="D198">
            <v>3140</v>
          </cell>
        </row>
        <row r="199">
          <cell r="D199">
            <v>314001</v>
          </cell>
        </row>
        <row r="200">
          <cell r="D200">
            <v>3141</v>
          </cell>
        </row>
        <row r="201">
          <cell r="D201">
            <v>313902</v>
          </cell>
        </row>
        <row r="202">
          <cell r="D202">
            <v>314002</v>
          </cell>
        </row>
        <row r="203">
          <cell r="D203">
            <v>314003</v>
          </cell>
        </row>
        <row r="204">
          <cell r="D204">
            <v>314101</v>
          </cell>
        </row>
        <row r="205">
          <cell r="D205">
            <v>313701</v>
          </cell>
        </row>
        <row r="206">
          <cell r="D206">
            <v>313702</v>
          </cell>
        </row>
        <row r="207">
          <cell r="D207">
            <v>313703</v>
          </cell>
        </row>
        <row r="208">
          <cell r="D208">
            <v>313704</v>
          </cell>
        </row>
        <row r="209">
          <cell r="D209">
            <v>313705</v>
          </cell>
        </row>
        <row r="210">
          <cell r="D210">
            <v>306001</v>
          </cell>
        </row>
        <row r="211">
          <cell r="D211">
            <v>312901</v>
          </cell>
        </row>
        <row r="212">
          <cell r="D212">
            <v>312902</v>
          </cell>
        </row>
        <row r="213">
          <cell r="D213">
            <v>3142</v>
          </cell>
        </row>
        <row r="214">
          <cell r="D214">
            <v>314201</v>
          </cell>
        </row>
        <row r="215">
          <cell r="D215">
            <v>3143</v>
          </cell>
        </row>
        <row r="216">
          <cell r="D216">
            <v>314301</v>
          </cell>
        </row>
        <row r="217">
          <cell r="D217">
            <v>3144</v>
          </cell>
        </row>
        <row r="218">
          <cell r="D218">
            <v>314401</v>
          </cell>
        </row>
        <row r="219">
          <cell r="D219">
            <v>313011</v>
          </cell>
        </row>
        <row r="220">
          <cell r="D220">
            <v>313112</v>
          </cell>
        </row>
        <row r="221">
          <cell r="D221">
            <v>313113</v>
          </cell>
        </row>
        <row r="222">
          <cell r="D222">
            <v>313212</v>
          </cell>
        </row>
        <row r="223">
          <cell r="D223">
            <v>313213</v>
          </cell>
        </row>
        <row r="224">
          <cell r="D224">
            <v>313311</v>
          </cell>
        </row>
        <row r="225">
          <cell r="D225">
            <v>313321</v>
          </cell>
        </row>
        <row r="226">
          <cell r="D226">
            <v>313331</v>
          </cell>
        </row>
        <row r="227">
          <cell r="D227">
            <v>313341</v>
          </cell>
        </row>
        <row r="228">
          <cell r="D228">
            <v>312901</v>
          </cell>
        </row>
        <row r="229">
          <cell r="D229">
            <v>312902</v>
          </cell>
        </row>
        <row r="230">
          <cell r="D230">
            <v>312911</v>
          </cell>
        </row>
        <row r="231">
          <cell r="D231">
            <v>313412</v>
          </cell>
        </row>
        <row r="232">
          <cell r="D232">
            <v>3144</v>
          </cell>
        </row>
        <row r="233">
          <cell r="D233">
            <v>314401</v>
          </cell>
        </row>
        <row r="234">
          <cell r="D234">
            <v>314502</v>
          </cell>
        </row>
        <row r="235">
          <cell r="D235">
            <v>314512</v>
          </cell>
        </row>
        <row r="236">
          <cell r="D236">
            <v>314550</v>
          </cell>
        </row>
        <row r="237">
          <cell r="D237">
            <v>313820</v>
          </cell>
        </row>
        <row r="238">
          <cell r="D238">
            <v>313921</v>
          </cell>
        </row>
        <row r="239">
          <cell r="D239">
            <v>314020</v>
          </cell>
        </row>
        <row r="240">
          <cell r="D240">
            <v>314021</v>
          </cell>
        </row>
        <row r="241">
          <cell r="D241">
            <v>312901</v>
          </cell>
        </row>
        <row r="242">
          <cell r="D242">
            <v>312902</v>
          </cell>
        </row>
        <row r="243">
          <cell r="D243">
            <v>312911</v>
          </cell>
        </row>
        <row r="244">
          <cell r="D244">
            <v>314201</v>
          </cell>
        </row>
        <row r="245">
          <cell r="D245">
            <v>3144</v>
          </cell>
        </row>
        <row r="246">
          <cell r="D246">
            <v>314401</v>
          </cell>
        </row>
        <row r="247">
          <cell r="D247">
            <v>314502</v>
          </cell>
        </row>
        <row r="248">
          <cell r="D248">
            <v>314512</v>
          </cell>
        </row>
        <row r="249">
          <cell r="D249">
            <v>313810</v>
          </cell>
        </row>
        <row r="250">
          <cell r="D250">
            <v>313911</v>
          </cell>
        </row>
        <row r="251">
          <cell r="D251">
            <v>314010</v>
          </cell>
        </row>
        <row r="252">
          <cell r="D252">
            <v>314011</v>
          </cell>
        </row>
        <row r="253">
          <cell r="D253">
            <v>312911</v>
          </cell>
        </row>
        <row r="254">
          <cell r="D254">
            <v>314210</v>
          </cell>
        </row>
        <row r="255">
          <cell r="D255">
            <v>314401</v>
          </cell>
        </row>
        <row r="256">
          <cell r="D256">
            <v>405202</v>
          </cell>
        </row>
        <row r="257">
          <cell r="D257">
            <v>405203</v>
          </cell>
        </row>
        <row r="258">
          <cell r="D258">
            <v>405220</v>
          </cell>
        </row>
        <row r="259">
          <cell r="D259">
            <v>403201</v>
          </cell>
        </row>
        <row r="260">
          <cell r="D260">
            <v>403220</v>
          </cell>
        </row>
        <row r="261">
          <cell r="D261">
            <v>403210</v>
          </cell>
        </row>
        <row r="262">
          <cell r="D262">
            <v>4163</v>
          </cell>
        </row>
        <row r="263">
          <cell r="D263">
            <v>404010</v>
          </cell>
        </row>
        <row r="264">
          <cell r="D264">
            <v>404110</v>
          </cell>
        </row>
        <row r="265">
          <cell r="D265">
            <v>433401</v>
          </cell>
        </row>
        <row r="266">
          <cell r="D266">
            <v>4340</v>
          </cell>
        </row>
        <row r="267">
          <cell r="D267">
            <v>740710</v>
          </cell>
        </row>
        <row r="268">
          <cell r="D268">
            <v>745210</v>
          </cell>
        </row>
        <row r="269">
          <cell r="D269">
            <v>745220</v>
          </cell>
        </row>
        <row r="270">
          <cell r="D270">
            <v>4163</v>
          </cell>
        </row>
        <row r="271">
          <cell r="D271">
            <v>417801</v>
          </cell>
        </row>
        <row r="272">
          <cell r="D272">
            <v>531911</v>
          </cell>
        </row>
        <row r="273">
          <cell r="D273">
            <v>561721</v>
          </cell>
        </row>
        <row r="274">
          <cell r="D274">
            <v>561821</v>
          </cell>
        </row>
        <row r="275">
          <cell r="D275">
            <v>561421</v>
          </cell>
        </row>
        <row r="276">
          <cell r="D276">
            <v>561521</v>
          </cell>
        </row>
        <row r="277">
          <cell r="D277">
            <v>561621</v>
          </cell>
        </row>
        <row r="278">
          <cell r="D278">
            <v>535340</v>
          </cell>
        </row>
        <row r="279">
          <cell r="D279">
            <v>535620</v>
          </cell>
        </row>
        <row r="280">
          <cell r="D280">
            <v>535720</v>
          </cell>
        </row>
        <row r="281">
          <cell r="D281">
            <v>535820</v>
          </cell>
        </row>
        <row r="282">
          <cell r="D282">
            <v>536022</v>
          </cell>
        </row>
        <row r="283">
          <cell r="D283">
            <v>536023</v>
          </cell>
        </row>
        <row r="284">
          <cell r="D284">
            <v>5354</v>
          </cell>
        </row>
        <row r="285">
          <cell r="D285">
            <v>5795</v>
          </cell>
        </row>
        <row r="286">
          <cell r="D286">
            <v>5796</v>
          </cell>
        </row>
        <row r="287">
          <cell r="D287">
            <v>550101</v>
          </cell>
        </row>
        <row r="288">
          <cell r="D288">
            <v>550210</v>
          </cell>
        </row>
        <row r="289">
          <cell r="D289">
            <v>5504</v>
          </cell>
        </row>
        <row r="290">
          <cell r="D290">
            <v>550402</v>
          </cell>
        </row>
        <row r="291">
          <cell r="D291">
            <v>568010</v>
          </cell>
        </row>
        <row r="292">
          <cell r="D292">
            <v>438620</v>
          </cell>
        </row>
        <row r="293">
          <cell r="D293">
            <v>438820</v>
          </cell>
        </row>
        <row r="294">
          <cell r="D294">
            <v>560521</v>
          </cell>
        </row>
        <row r="295">
          <cell r="D295">
            <v>560522</v>
          </cell>
        </row>
        <row r="296">
          <cell r="D296">
            <v>560523</v>
          </cell>
        </row>
        <row r="297">
          <cell r="D297">
            <v>560601</v>
          </cell>
        </row>
        <row r="298">
          <cell r="D298">
            <v>545720</v>
          </cell>
        </row>
        <row r="299">
          <cell r="D299">
            <v>545801</v>
          </cell>
        </row>
        <row r="300">
          <cell r="D300">
            <v>552120</v>
          </cell>
        </row>
        <row r="301">
          <cell r="D301">
            <v>552220</v>
          </cell>
        </row>
        <row r="302">
          <cell r="D302">
            <v>552320</v>
          </cell>
        </row>
        <row r="303">
          <cell r="D303">
            <v>552720</v>
          </cell>
        </row>
        <row r="304">
          <cell r="D304">
            <v>552920</v>
          </cell>
        </row>
        <row r="305">
          <cell r="D305">
            <v>553120</v>
          </cell>
        </row>
        <row r="306">
          <cell r="D306">
            <v>553220</v>
          </cell>
        </row>
        <row r="307">
          <cell r="D307">
            <v>553001</v>
          </cell>
        </row>
        <row r="308">
          <cell r="D308">
            <v>552001</v>
          </cell>
        </row>
        <row r="309">
          <cell r="D309">
            <v>5525</v>
          </cell>
        </row>
        <row r="310">
          <cell r="D310">
            <v>5526</v>
          </cell>
        </row>
        <row r="311">
          <cell r="D311">
            <v>553304</v>
          </cell>
        </row>
        <row r="312">
          <cell r="D312">
            <v>553504</v>
          </cell>
        </row>
        <row r="313">
          <cell r="D313">
            <v>562324</v>
          </cell>
        </row>
        <row r="314">
          <cell r="D314">
            <v>562325</v>
          </cell>
        </row>
        <row r="315">
          <cell r="D315">
            <v>562422</v>
          </cell>
        </row>
        <row r="316">
          <cell r="D316">
            <v>562522</v>
          </cell>
        </row>
        <row r="317">
          <cell r="D317">
            <v>562221</v>
          </cell>
        </row>
        <row r="318">
          <cell r="D318">
            <v>562621</v>
          </cell>
        </row>
        <row r="319">
          <cell r="D319">
            <v>537302</v>
          </cell>
        </row>
        <row r="320">
          <cell r="D320">
            <v>539220</v>
          </cell>
        </row>
        <row r="321">
          <cell r="D321">
            <v>5363</v>
          </cell>
        </row>
        <row r="322">
          <cell r="D322">
            <v>539620</v>
          </cell>
        </row>
        <row r="323">
          <cell r="D323">
            <v>5317</v>
          </cell>
        </row>
        <row r="324">
          <cell r="D324">
            <v>531710</v>
          </cell>
        </row>
        <row r="325">
          <cell r="D325">
            <v>4509</v>
          </cell>
        </row>
        <row r="326">
          <cell r="D326">
            <v>5338</v>
          </cell>
        </row>
        <row r="327">
          <cell r="D327">
            <v>534020</v>
          </cell>
        </row>
        <row r="328">
          <cell r="D328">
            <v>534120</v>
          </cell>
        </row>
        <row r="329">
          <cell r="D329">
            <v>534121</v>
          </cell>
        </row>
        <row r="330">
          <cell r="D330">
            <v>533501</v>
          </cell>
        </row>
        <row r="331">
          <cell r="D331">
            <v>5337</v>
          </cell>
        </row>
        <row r="332">
          <cell r="D332">
            <v>451203</v>
          </cell>
        </row>
        <row r="333">
          <cell r="D333">
            <v>534212</v>
          </cell>
        </row>
        <row r="334">
          <cell r="D334">
            <v>534232</v>
          </cell>
        </row>
        <row r="335">
          <cell r="D335">
            <v>534412</v>
          </cell>
        </row>
        <row r="336">
          <cell r="D336">
            <v>534432</v>
          </cell>
        </row>
        <row r="337">
          <cell r="D337">
            <v>532201</v>
          </cell>
        </row>
        <row r="338">
          <cell r="D338">
            <v>532202</v>
          </cell>
        </row>
        <row r="339">
          <cell r="D339">
            <v>532203</v>
          </cell>
        </row>
        <row r="340">
          <cell r="D340">
            <v>532204</v>
          </cell>
        </row>
        <row r="341">
          <cell r="D341">
            <v>508012</v>
          </cell>
        </row>
        <row r="342">
          <cell r="D342">
            <v>508312</v>
          </cell>
        </row>
        <row r="343">
          <cell r="D343">
            <v>508612</v>
          </cell>
        </row>
        <row r="344">
          <cell r="D344">
            <v>509012</v>
          </cell>
        </row>
        <row r="345">
          <cell r="D345">
            <v>509812</v>
          </cell>
        </row>
        <row r="346">
          <cell r="D346">
            <v>549812</v>
          </cell>
        </row>
        <row r="347">
          <cell r="D347">
            <v>4005</v>
          </cell>
        </row>
        <row r="348">
          <cell r="D348">
            <v>4315</v>
          </cell>
        </row>
        <row r="349">
          <cell r="D349">
            <v>5165</v>
          </cell>
        </row>
        <row r="350">
          <cell r="D350">
            <v>4007</v>
          </cell>
        </row>
        <row r="351">
          <cell r="D351">
            <v>400620</v>
          </cell>
        </row>
        <row r="352">
          <cell r="D352">
            <v>7485</v>
          </cell>
        </row>
        <row r="353">
          <cell r="D353">
            <v>494702</v>
          </cell>
        </row>
        <row r="354">
          <cell r="D354">
            <v>5069</v>
          </cell>
        </row>
        <row r="355">
          <cell r="D355">
            <v>5071</v>
          </cell>
        </row>
        <row r="356">
          <cell r="D356">
            <v>5072</v>
          </cell>
        </row>
        <row r="357">
          <cell r="D357">
            <v>5239</v>
          </cell>
        </row>
        <row r="358">
          <cell r="D358">
            <v>5301</v>
          </cell>
        </row>
        <row r="359">
          <cell r="D359">
            <v>567201</v>
          </cell>
        </row>
        <row r="360">
          <cell r="D360">
            <v>5750</v>
          </cell>
        </row>
        <row r="361">
          <cell r="D361">
            <v>4061</v>
          </cell>
        </row>
        <row r="362">
          <cell r="D362">
            <v>4071</v>
          </cell>
        </row>
        <row r="363">
          <cell r="D363">
            <v>5074</v>
          </cell>
        </row>
        <row r="364">
          <cell r="D364">
            <v>7234</v>
          </cell>
        </row>
        <row r="365">
          <cell r="D365">
            <v>565801</v>
          </cell>
        </row>
        <row r="366">
          <cell r="D366">
            <v>565840</v>
          </cell>
        </row>
        <row r="367">
          <cell r="D367">
            <v>563101</v>
          </cell>
        </row>
        <row r="368">
          <cell r="D368">
            <v>563301</v>
          </cell>
        </row>
        <row r="369">
          <cell r="D369">
            <v>564201</v>
          </cell>
        </row>
        <row r="370">
          <cell r="D370">
            <v>565401</v>
          </cell>
        </row>
        <row r="371">
          <cell r="D371">
            <v>563001</v>
          </cell>
        </row>
        <row r="372">
          <cell r="D372">
            <v>565401</v>
          </cell>
        </row>
        <row r="373">
          <cell r="D373">
            <v>565701</v>
          </cell>
        </row>
        <row r="374">
          <cell r="D374">
            <v>565740</v>
          </cell>
        </row>
        <row r="375">
          <cell r="D375">
            <v>563822</v>
          </cell>
        </row>
        <row r="376">
          <cell r="D376">
            <v>563832</v>
          </cell>
        </row>
        <row r="377">
          <cell r="D377">
            <v>566001</v>
          </cell>
        </row>
        <row r="378">
          <cell r="D378">
            <v>563852</v>
          </cell>
        </row>
        <row r="379">
          <cell r="D379">
            <v>563852</v>
          </cell>
        </row>
        <row r="380">
          <cell r="D380">
            <v>5806</v>
          </cell>
        </row>
        <row r="381">
          <cell r="D381">
            <v>564901</v>
          </cell>
        </row>
        <row r="382">
          <cell r="D382">
            <v>5559</v>
          </cell>
        </row>
        <row r="383">
          <cell r="D383">
            <v>5575</v>
          </cell>
        </row>
        <row r="384">
          <cell r="D384">
            <v>562802</v>
          </cell>
        </row>
        <row r="385">
          <cell r="D385">
            <v>5629</v>
          </cell>
        </row>
        <row r="386">
          <cell r="D386">
            <v>562910</v>
          </cell>
        </row>
        <row r="387">
          <cell r="D387">
            <v>565002</v>
          </cell>
        </row>
        <row r="388">
          <cell r="D388">
            <v>5071</v>
          </cell>
        </row>
        <row r="389">
          <cell r="D389">
            <v>507203</v>
          </cell>
        </row>
        <row r="390">
          <cell r="D390">
            <v>507204</v>
          </cell>
        </row>
        <row r="391">
          <cell r="D391">
            <v>5239</v>
          </cell>
        </row>
        <row r="392">
          <cell r="D392">
            <v>5301</v>
          </cell>
        </row>
        <row r="393">
          <cell r="D393">
            <v>567201</v>
          </cell>
        </row>
        <row r="394">
          <cell r="D394">
            <v>567401</v>
          </cell>
        </row>
        <row r="395">
          <cell r="D395">
            <v>7234</v>
          </cell>
        </row>
        <row r="396">
          <cell r="D396">
            <v>216801</v>
          </cell>
        </row>
        <row r="397">
          <cell r="D397">
            <v>216802</v>
          </cell>
        </row>
        <row r="398">
          <cell r="D398">
            <v>4061</v>
          </cell>
        </row>
        <row r="399">
          <cell r="D399">
            <v>4071</v>
          </cell>
        </row>
        <row r="400">
          <cell r="D400">
            <v>422601</v>
          </cell>
        </row>
        <row r="401">
          <cell r="D401">
            <v>494702</v>
          </cell>
        </row>
        <row r="402">
          <cell r="D402">
            <v>5673</v>
          </cell>
        </row>
        <row r="403">
          <cell r="D403">
            <v>233306</v>
          </cell>
        </row>
        <row r="404">
          <cell r="D404">
            <v>233311</v>
          </cell>
        </row>
        <row r="405">
          <cell r="D405">
            <v>234305</v>
          </cell>
        </row>
        <row r="406">
          <cell r="D406">
            <v>234801</v>
          </cell>
        </row>
        <row r="407">
          <cell r="D407">
            <v>234811</v>
          </cell>
        </row>
        <row r="408">
          <cell r="D408">
            <v>2335</v>
          </cell>
        </row>
        <row r="409">
          <cell r="D409">
            <v>2336</v>
          </cell>
        </row>
        <row r="410">
          <cell r="D410">
            <v>234901</v>
          </cell>
        </row>
        <row r="411">
          <cell r="D411">
            <v>234220</v>
          </cell>
        </row>
        <row r="412">
          <cell r="D412">
            <v>234221</v>
          </cell>
        </row>
        <row r="413">
          <cell r="D413">
            <v>234228</v>
          </cell>
        </row>
        <row r="414">
          <cell r="D414">
            <v>562802</v>
          </cell>
        </row>
        <row r="415">
          <cell r="D415">
            <v>5629</v>
          </cell>
        </row>
        <row r="416">
          <cell r="D416">
            <v>562910</v>
          </cell>
        </row>
        <row r="417">
          <cell r="D417">
            <v>2337</v>
          </cell>
        </row>
        <row r="418">
          <cell r="D418">
            <v>2339</v>
          </cell>
        </row>
        <row r="419">
          <cell r="D419">
            <v>234401</v>
          </cell>
        </row>
        <row r="420">
          <cell r="D420">
            <v>234501</v>
          </cell>
        </row>
        <row r="421">
          <cell r="D421">
            <v>234601</v>
          </cell>
        </row>
        <row r="422">
          <cell r="D422">
            <v>234701</v>
          </cell>
        </row>
        <row r="423">
          <cell r="D423">
            <v>234702</v>
          </cell>
        </row>
        <row r="424">
          <cell r="D424">
            <v>5071</v>
          </cell>
        </row>
        <row r="425">
          <cell r="D425">
            <v>507203</v>
          </cell>
        </row>
        <row r="426">
          <cell r="D426">
            <v>507204</v>
          </cell>
        </row>
        <row r="427">
          <cell r="D427">
            <v>5239</v>
          </cell>
        </row>
        <row r="428">
          <cell r="D428">
            <v>5301</v>
          </cell>
        </row>
        <row r="429">
          <cell r="D429">
            <v>567201</v>
          </cell>
        </row>
        <row r="430">
          <cell r="D430">
            <v>4061</v>
          </cell>
        </row>
        <row r="431">
          <cell r="D431">
            <v>4071</v>
          </cell>
        </row>
        <row r="432">
          <cell r="D432">
            <v>5673</v>
          </cell>
        </row>
        <row r="433">
          <cell r="D433">
            <v>769801</v>
          </cell>
        </row>
        <row r="434">
          <cell r="D434">
            <v>769902</v>
          </cell>
        </row>
        <row r="435">
          <cell r="D435">
            <v>769903</v>
          </cell>
        </row>
        <row r="436">
          <cell r="D436">
            <v>769610</v>
          </cell>
        </row>
        <row r="437">
          <cell r="D437">
            <v>769611</v>
          </cell>
        </row>
        <row r="438">
          <cell r="D438">
            <v>769612</v>
          </cell>
        </row>
        <row r="439">
          <cell r="D439">
            <v>769615</v>
          </cell>
        </row>
        <row r="440">
          <cell r="D440">
            <v>769616</v>
          </cell>
        </row>
        <row r="441">
          <cell r="D441">
            <v>769620</v>
          </cell>
        </row>
        <row r="442">
          <cell r="D442">
            <v>769622</v>
          </cell>
        </row>
        <row r="443">
          <cell r="D443">
            <v>769623</v>
          </cell>
        </row>
        <row r="444">
          <cell r="D444">
            <v>769630</v>
          </cell>
        </row>
        <row r="445">
          <cell r="D445">
            <v>769631</v>
          </cell>
        </row>
        <row r="446">
          <cell r="D446">
            <v>769632</v>
          </cell>
        </row>
        <row r="447">
          <cell r="D447">
            <v>238201</v>
          </cell>
        </row>
        <row r="448">
          <cell r="D448">
            <v>231201</v>
          </cell>
        </row>
        <row r="449">
          <cell r="D449">
            <v>231220</v>
          </cell>
        </row>
        <row r="450">
          <cell r="D450">
            <v>238001</v>
          </cell>
        </row>
        <row r="451">
          <cell r="D451">
            <v>238005</v>
          </cell>
        </row>
        <row r="452">
          <cell r="D452">
            <v>238079</v>
          </cell>
        </row>
        <row r="453">
          <cell r="D453">
            <v>238101</v>
          </cell>
        </row>
        <row r="454">
          <cell r="D454">
            <v>231110</v>
          </cell>
        </row>
        <row r="455">
          <cell r="D455">
            <v>732101</v>
          </cell>
        </row>
        <row r="456">
          <cell r="D456">
            <v>732150</v>
          </cell>
        </row>
        <row r="457">
          <cell r="D457">
            <v>747402</v>
          </cell>
        </row>
        <row r="458">
          <cell r="D458">
            <v>237561</v>
          </cell>
        </row>
        <row r="459">
          <cell r="D459">
            <v>237562</v>
          </cell>
        </row>
        <row r="460">
          <cell r="D460">
            <v>237571</v>
          </cell>
        </row>
        <row r="461">
          <cell r="D461">
            <v>237572</v>
          </cell>
        </row>
        <row r="462">
          <cell r="D462">
            <v>237573</v>
          </cell>
        </row>
        <row r="463">
          <cell r="D463">
            <v>237574</v>
          </cell>
        </row>
        <row r="464">
          <cell r="D464">
            <v>237603</v>
          </cell>
        </row>
        <row r="465">
          <cell r="D465">
            <v>237604</v>
          </cell>
        </row>
        <row r="466">
          <cell r="D466">
            <v>237605</v>
          </cell>
        </row>
        <row r="467">
          <cell r="D467">
            <v>237606</v>
          </cell>
        </row>
        <row r="468">
          <cell r="D468">
            <v>237607</v>
          </cell>
        </row>
        <row r="469">
          <cell r="D469">
            <v>237513</v>
          </cell>
        </row>
        <row r="470">
          <cell r="D470">
            <v>237514</v>
          </cell>
        </row>
        <row r="471">
          <cell r="D471">
            <v>237515</v>
          </cell>
        </row>
        <row r="472">
          <cell r="D472">
            <v>237516</v>
          </cell>
        </row>
        <row r="473">
          <cell r="D473">
            <v>237517</v>
          </cell>
        </row>
        <row r="474">
          <cell r="D474">
            <v>237640</v>
          </cell>
        </row>
        <row r="475">
          <cell r="D475">
            <v>237650</v>
          </cell>
        </row>
        <row r="476">
          <cell r="D476">
            <v>234740</v>
          </cell>
        </row>
        <row r="477">
          <cell r="D477">
            <v>234750</v>
          </cell>
        </row>
        <row r="478">
          <cell r="D478">
            <v>234751</v>
          </cell>
        </row>
        <row r="479">
          <cell r="D479">
            <v>234757</v>
          </cell>
        </row>
        <row r="480">
          <cell r="D480">
            <v>234758</v>
          </cell>
        </row>
        <row r="481">
          <cell r="D481">
            <v>593203</v>
          </cell>
        </row>
        <row r="482">
          <cell r="D482">
            <v>830209</v>
          </cell>
        </row>
        <row r="483">
          <cell r="D483">
            <v>237508</v>
          </cell>
        </row>
        <row r="484">
          <cell r="D484">
            <v>237509</v>
          </cell>
        </row>
        <row r="485">
          <cell r="D485">
            <v>237529</v>
          </cell>
        </row>
        <row r="486">
          <cell r="D486">
            <v>237301</v>
          </cell>
        </row>
        <row r="487">
          <cell r="D487">
            <v>237302</v>
          </cell>
        </row>
        <row r="488">
          <cell r="D488">
            <v>237320</v>
          </cell>
        </row>
        <row r="489">
          <cell r="D489">
            <v>234750</v>
          </cell>
        </row>
        <row r="490">
          <cell r="D490">
            <v>234756</v>
          </cell>
        </row>
        <row r="491">
          <cell r="D491">
            <v>234758</v>
          </cell>
        </row>
        <row r="492">
          <cell r="D492">
            <v>2354</v>
          </cell>
        </row>
        <row r="493">
          <cell r="D493">
            <v>2356</v>
          </cell>
        </row>
        <row r="494">
          <cell r="D494">
            <v>237050</v>
          </cell>
        </row>
        <row r="495">
          <cell r="D495">
            <v>732101</v>
          </cell>
        </row>
        <row r="496">
          <cell r="D496">
            <v>732802</v>
          </cell>
        </row>
        <row r="497">
          <cell r="D497">
            <v>719501</v>
          </cell>
        </row>
        <row r="498">
          <cell r="D498">
            <v>719502</v>
          </cell>
        </row>
        <row r="499">
          <cell r="D499">
            <v>719503</v>
          </cell>
        </row>
        <row r="500">
          <cell r="D500">
            <v>719504</v>
          </cell>
        </row>
        <row r="501">
          <cell r="D501">
            <v>719505</v>
          </cell>
        </row>
        <row r="502">
          <cell r="D502">
            <v>719506</v>
          </cell>
        </row>
        <row r="503">
          <cell r="D503">
            <v>719507</v>
          </cell>
        </row>
        <row r="504">
          <cell r="D504">
            <v>714508</v>
          </cell>
        </row>
        <row r="505">
          <cell r="D505">
            <v>714509</v>
          </cell>
        </row>
        <row r="506">
          <cell r="D506">
            <v>719601</v>
          </cell>
        </row>
        <row r="507">
          <cell r="D507">
            <v>719602</v>
          </cell>
        </row>
        <row r="508">
          <cell r="D508">
            <v>719603</v>
          </cell>
        </row>
        <row r="509">
          <cell r="D509">
            <v>719604</v>
          </cell>
        </row>
        <row r="510">
          <cell r="D510">
            <v>719605</v>
          </cell>
        </row>
        <row r="511">
          <cell r="D511">
            <v>719609</v>
          </cell>
        </row>
        <row r="512">
          <cell r="D512">
            <v>719801</v>
          </cell>
        </row>
        <row r="513">
          <cell r="D513">
            <v>719802</v>
          </cell>
        </row>
        <row r="514">
          <cell r="D514">
            <v>719803</v>
          </cell>
        </row>
        <row r="515">
          <cell r="D515">
            <v>719804</v>
          </cell>
        </row>
        <row r="516">
          <cell r="D516">
            <v>719805</v>
          </cell>
        </row>
        <row r="517">
          <cell r="D517">
            <v>719809</v>
          </cell>
        </row>
        <row r="518">
          <cell r="D518">
            <v>714501</v>
          </cell>
        </row>
        <row r="519">
          <cell r="D519">
            <v>714502</v>
          </cell>
        </row>
        <row r="520">
          <cell r="D520">
            <v>714503</v>
          </cell>
        </row>
        <row r="521">
          <cell r="D521">
            <v>714504</v>
          </cell>
        </row>
        <row r="522">
          <cell r="D522">
            <v>714505</v>
          </cell>
        </row>
        <row r="523">
          <cell r="D523">
            <v>714506</v>
          </cell>
        </row>
        <row r="524">
          <cell r="D524">
            <v>714507</v>
          </cell>
        </row>
        <row r="525">
          <cell r="D525">
            <v>714508</v>
          </cell>
        </row>
        <row r="526">
          <cell r="D526">
            <v>714509</v>
          </cell>
        </row>
        <row r="527">
          <cell r="D527">
            <v>714901</v>
          </cell>
        </row>
        <row r="528">
          <cell r="D528">
            <v>714902</v>
          </cell>
        </row>
        <row r="529">
          <cell r="D529">
            <v>714903</v>
          </cell>
        </row>
        <row r="530">
          <cell r="D530">
            <v>714905</v>
          </cell>
        </row>
        <row r="531">
          <cell r="D531">
            <v>714906</v>
          </cell>
        </row>
        <row r="532">
          <cell r="D532">
            <v>714601</v>
          </cell>
        </row>
        <row r="533">
          <cell r="D533">
            <v>714602</v>
          </cell>
        </row>
        <row r="534">
          <cell r="D534">
            <v>714603</v>
          </cell>
        </row>
        <row r="535">
          <cell r="D535">
            <v>714604</v>
          </cell>
        </row>
        <row r="536">
          <cell r="D536">
            <v>714605</v>
          </cell>
        </row>
        <row r="537">
          <cell r="D537">
            <v>714609</v>
          </cell>
        </row>
        <row r="538">
          <cell r="D538">
            <v>714701</v>
          </cell>
        </row>
        <row r="539">
          <cell r="D539">
            <v>714702</v>
          </cell>
        </row>
        <row r="540">
          <cell r="D540">
            <v>714703</v>
          </cell>
        </row>
        <row r="541">
          <cell r="D541">
            <v>714704</v>
          </cell>
        </row>
        <row r="542">
          <cell r="D542">
            <v>714705</v>
          </cell>
        </row>
        <row r="543">
          <cell r="D543">
            <v>714709</v>
          </cell>
        </row>
        <row r="544">
          <cell r="D544">
            <v>714801</v>
          </cell>
        </row>
        <row r="545">
          <cell r="D545">
            <v>714802</v>
          </cell>
        </row>
        <row r="546">
          <cell r="D546">
            <v>714803</v>
          </cell>
        </row>
        <row r="547">
          <cell r="D547">
            <v>714804</v>
          </cell>
        </row>
        <row r="548">
          <cell r="D548">
            <v>714805</v>
          </cell>
        </row>
        <row r="549">
          <cell r="D549">
            <v>714809</v>
          </cell>
        </row>
        <row r="550">
          <cell r="D550">
            <v>732101</v>
          </cell>
        </row>
        <row r="551">
          <cell r="D551">
            <v>732802</v>
          </cell>
        </row>
        <row r="552">
          <cell r="D552">
            <v>732001</v>
          </cell>
        </row>
        <row r="553">
          <cell r="D553">
            <v>3821</v>
          </cell>
        </row>
        <row r="554">
          <cell r="D554">
            <v>421103</v>
          </cell>
        </row>
        <row r="555">
          <cell r="D555">
            <v>421104</v>
          </cell>
        </row>
        <row r="556">
          <cell r="D556">
            <v>732150</v>
          </cell>
        </row>
        <row r="557">
          <cell r="D557">
            <v>7450</v>
          </cell>
        </row>
        <row r="558">
          <cell r="D558">
            <v>432803</v>
          </cell>
        </row>
        <row r="559">
          <cell r="D559">
            <v>432902</v>
          </cell>
        </row>
        <row r="560">
          <cell r="D560">
            <v>434103</v>
          </cell>
        </row>
        <row r="561">
          <cell r="D561">
            <v>434202</v>
          </cell>
        </row>
        <row r="562">
          <cell r="D562">
            <v>542903</v>
          </cell>
        </row>
        <row r="563">
          <cell r="D563">
            <v>5430</v>
          </cell>
        </row>
        <row r="564">
          <cell r="D564">
            <v>5433</v>
          </cell>
        </row>
        <row r="565">
          <cell r="D565">
            <v>543503</v>
          </cell>
        </row>
        <row r="566">
          <cell r="D566">
            <v>543603</v>
          </cell>
        </row>
        <row r="567">
          <cell r="D567">
            <v>543702</v>
          </cell>
        </row>
        <row r="568">
          <cell r="D568">
            <v>543802</v>
          </cell>
        </row>
        <row r="569">
          <cell r="D569">
            <v>543902</v>
          </cell>
        </row>
        <row r="570">
          <cell r="D570">
            <v>544902</v>
          </cell>
        </row>
        <row r="571">
          <cell r="D571">
            <v>5454</v>
          </cell>
        </row>
        <row r="572">
          <cell r="D572">
            <v>5469</v>
          </cell>
        </row>
        <row r="573">
          <cell r="D573">
            <v>5489</v>
          </cell>
        </row>
        <row r="574">
          <cell r="D574">
            <v>519502</v>
          </cell>
        </row>
        <row r="575">
          <cell r="D575">
            <v>519503</v>
          </cell>
        </row>
        <row r="576">
          <cell r="D576">
            <v>519504</v>
          </cell>
        </row>
        <row r="577">
          <cell r="D577">
            <v>519505</v>
          </cell>
        </row>
        <row r="578">
          <cell r="D578">
            <v>519506</v>
          </cell>
        </row>
        <row r="579">
          <cell r="D579">
            <v>519508</v>
          </cell>
        </row>
        <row r="580">
          <cell r="D580">
            <v>519532</v>
          </cell>
        </row>
        <row r="581">
          <cell r="D581">
            <v>519533</v>
          </cell>
        </row>
        <row r="582">
          <cell r="D582">
            <v>519534</v>
          </cell>
        </row>
        <row r="583">
          <cell r="D583">
            <v>519535</v>
          </cell>
        </row>
        <row r="584">
          <cell r="D584">
            <v>519536</v>
          </cell>
        </row>
        <row r="585">
          <cell r="D585">
            <v>519537</v>
          </cell>
        </row>
        <row r="586">
          <cell r="D586">
            <v>519602</v>
          </cell>
        </row>
        <row r="587">
          <cell r="D587">
            <v>519603</v>
          </cell>
        </row>
        <row r="588">
          <cell r="D588">
            <v>519604</v>
          </cell>
        </row>
        <row r="589">
          <cell r="D589">
            <v>519606</v>
          </cell>
        </row>
        <row r="590">
          <cell r="D590">
            <v>519608</v>
          </cell>
        </row>
        <row r="591">
          <cell r="D591">
            <v>4320</v>
          </cell>
        </row>
        <row r="592">
          <cell r="D592">
            <v>4322</v>
          </cell>
        </row>
        <row r="593">
          <cell r="D593">
            <v>4058</v>
          </cell>
        </row>
        <row r="594">
          <cell r="D594">
            <v>405802</v>
          </cell>
        </row>
        <row r="595">
          <cell r="D595">
            <v>4061</v>
          </cell>
        </row>
        <row r="596">
          <cell r="D596">
            <v>4087</v>
          </cell>
        </row>
        <row r="597">
          <cell r="D597">
            <v>408701</v>
          </cell>
        </row>
        <row r="598">
          <cell r="D598">
            <v>4163</v>
          </cell>
        </row>
        <row r="599">
          <cell r="D599">
            <v>4177</v>
          </cell>
        </row>
        <row r="600">
          <cell r="D600">
            <v>417801</v>
          </cell>
        </row>
        <row r="601">
          <cell r="D601">
            <v>421103</v>
          </cell>
        </row>
        <row r="602">
          <cell r="D602">
            <v>421104</v>
          </cell>
        </row>
        <row r="603">
          <cell r="D603">
            <v>519901</v>
          </cell>
        </row>
        <row r="604">
          <cell r="D604">
            <v>545501</v>
          </cell>
        </row>
        <row r="605">
          <cell r="D605">
            <v>545510</v>
          </cell>
        </row>
        <row r="606">
          <cell r="D606">
            <v>549901</v>
          </cell>
        </row>
        <row r="607">
          <cell r="D607">
            <v>542503</v>
          </cell>
        </row>
        <row r="608">
          <cell r="D608">
            <v>542603</v>
          </cell>
        </row>
        <row r="609">
          <cell r="D609">
            <v>542703</v>
          </cell>
        </row>
        <row r="610">
          <cell r="D610">
            <v>542803</v>
          </cell>
        </row>
        <row r="611">
          <cell r="D611">
            <v>544402</v>
          </cell>
        </row>
        <row r="612">
          <cell r="D612">
            <v>544502</v>
          </cell>
        </row>
        <row r="613">
          <cell r="D613">
            <v>544602</v>
          </cell>
        </row>
        <row r="614">
          <cell r="D614">
            <v>544702</v>
          </cell>
        </row>
        <row r="615">
          <cell r="D615">
            <v>5492</v>
          </cell>
        </row>
        <row r="616">
          <cell r="D616">
            <v>5493</v>
          </cell>
        </row>
        <row r="617">
          <cell r="D617">
            <v>5494</v>
          </cell>
        </row>
        <row r="618">
          <cell r="D618">
            <v>5610</v>
          </cell>
        </row>
        <row r="619">
          <cell r="D619">
            <v>5611</v>
          </cell>
        </row>
        <row r="620">
          <cell r="D620">
            <v>519322</v>
          </cell>
        </row>
        <row r="621">
          <cell r="D621">
            <v>519323</v>
          </cell>
        </row>
        <row r="622">
          <cell r="D622">
            <v>519324</v>
          </cell>
        </row>
        <row r="623">
          <cell r="D623">
            <v>519325</v>
          </cell>
        </row>
        <row r="624">
          <cell r="D624">
            <v>519341</v>
          </cell>
        </row>
        <row r="625">
          <cell r="D625">
            <v>519342</v>
          </cell>
        </row>
        <row r="626">
          <cell r="D626">
            <v>519343</v>
          </cell>
        </row>
        <row r="627">
          <cell r="D627">
            <v>519344</v>
          </cell>
        </row>
        <row r="628">
          <cell r="D628">
            <v>519345</v>
          </cell>
        </row>
        <row r="629">
          <cell r="D629">
            <v>519362</v>
          </cell>
        </row>
        <row r="630">
          <cell r="D630">
            <v>519363</v>
          </cell>
        </row>
        <row r="631">
          <cell r="D631">
            <v>519364</v>
          </cell>
        </row>
        <row r="632">
          <cell r="D632">
            <v>519365</v>
          </cell>
        </row>
        <row r="633">
          <cell r="D633">
            <v>519382</v>
          </cell>
        </row>
        <row r="634">
          <cell r="D634">
            <v>519383</v>
          </cell>
        </row>
        <row r="635">
          <cell r="D635">
            <v>519384</v>
          </cell>
        </row>
        <row r="636">
          <cell r="D636">
            <v>519385</v>
          </cell>
        </row>
        <row r="637">
          <cell r="D637">
            <v>519420</v>
          </cell>
        </row>
        <row r="638">
          <cell r="D638">
            <v>519421</v>
          </cell>
        </row>
        <row r="639">
          <cell r="D639">
            <v>519422</v>
          </cell>
        </row>
        <row r="640">
          <cell r="D640">
            <v>519423</v>
          </cell>
        </row>
        <row r="641">
          <cell r="D641">
            <v>519424</v>
          </cell>
        </row>
        <row r="642">
          <cell r="D642">
            <v>519425</v>
          </cell>
        </row>
        <row r="643">
          <cell r="D643">
            <v>519426</v>
          </cell>
        </row>
        <row r="644">
          <cell r="D644">
            <v>519427</v>
          </cell>
        </row>
        <row r="645">
          <cell r="D645">
            <v>519441</v>
          </cell>
        </row>
        <row r="646">
          <cell r="D646">
            <v>519442</v>
          </cell>
        </row>
        <row r="647">
          <cell r="D647">
            <v>519443</v>
          </cell>
        </row>
        <row r="648">
          <cell r="D648">
            <v>519444</v>
          </cell>
        </row>
        <row r="649">
          <cell r="D649">
            <v>519445</v>
          </cell>
        </row>
        <row r="650">
          <cell r="D650">
            <v>519446</v>
          </cell>
        </row>
        <row r="651">
          <cell r="D651">
            <v>519447</v>
          </cell>
        </row>
        <row r="652">
          <cell r="D652">
            <v>519481</v>
          </cell>
        </row>
        <row r="653">
          <cell r="D653">
            <v>519482</v>
          </cell>
        </row>
        <row r="654">
          <cell r="D654">
            <v>519483</v>
          </cell>
        </row>
        <row r="655">
          <cell r="D655">
            <v>519484</v>
          </cell>
        </row>
        <row r="656">
          <cell r="D656">
            <v>4058</v>
          </cell>
        </row>
        <row r="657">
          <cell r="D657">
            <v>405802</v>
          </cell>
        </row>
        <row r="658">
          <cell r="D658">
            <v>4061</v>
          </cell>
        </row>
        <row r="659">
          <cell r="D659">
            <v>4087</v>
          </cell>
        </row>
        <row r="660">
          <cell r="D660">
            <v>408701</v>
          </cell>
        </row>
        <row r="661">
          <cell r="D661">
            <v>4163</v>
          </cell>
        </row>
        <row r="662">
          <cell r="D662">
            <v>4177</v>
          </cell>
        </row>
        <row r="663">
          <cell r="D663">
            <v>417801</v>
          </cell>
        </row>
        <row r="664">
          <cell r="D664">
            <v>421103</v>
          </cell>
        </row>
        <row r="665">
          <cell r="D665">
            <v>421104</v>
          </cell>
        </row>
        <row r="666">
          <cell r="D666">
            <v>519901</v>
          </cell>
        </row>
        <row r="667">
          <cell r="D667">
            <v>545501</v>
          </cell>
        </row>
        <row r="668">
          <cell r="D668">
            <v>545510</v>
          </cell>
        </row>
        <row r="669">
          <cell r="D669">
            <v>549901</v>
          </cell>
        </row>
        <row r="670">
          <cell r="D670">
            <v>5230</v>
          </cell>
        </row>
        <row r="671">
          <cell r="D671">
            <v>5231</v>
          </cell>
        </row>
        <row r="672">
          <cell r="D672">
            <v>5232</v>
          </cell>
        </row>
        <row r="673">
          <cell r="D673">
            <v>5233</v>
          </cell>
        </row>
        <row r="674">
          <cell r="D674">
            <v>4301</v>
          </cell>
        </row>
        <row r="675">
          <cell r="D675">
            <v>4335</v>
          </cell>
        </row>
        <row r="676">
          <cell r="D676">
            <v>5226</v>
          </cell>
        </row>
        <row r="677">
          <cell r="D677">
            <v>5227</v>
          </cell>
        </row>
        <row r="678">
          <cell r="D678">
            <v>5228</v>
          </cell>
        </row>
        <row r="679">
          <cell r="D679">
            <v>5229</v>
          </cell>
        </row>
        <row r="680">
          <cell r="D680">
            <v>5236</v>
          </cell>
        </row>
        <row r="681">
          <cell r="D681">
            <v>5270</v>
          </cell>
        </row>
        <row r="682">
          <cell r="D682">
            <v>5276</v>
          </cell>
        </row>
        <row r="683">
          <cell r="D683">
            <v>524501</v>
          </cell>
        </row>
        <row r="684">
          <cell r="D684">
            <v>524603</v>
          </cell>
        </row>
        <row r="685">
          <cell r="D685">
            <v>524001</v>
          </cell>
        </row>
        <row r="686">
          <cell r="D686">
            <v>524701</v>
          </cell>
        </row>
        <row r="687">
          <cell r="D687">
            <v>524801</v>
          </cell>
        </row>
        <row r="688">
          <cell r="D688">
            <v>5250</v>
          </cell>
        </row>
        <row r="689">
          <cell r="D689">
            <v>4336</v>
          </cell>
        </row>
        <row r="690">
          <cell r="D690">
            <v>527402</v>
          </cell>
        </row>
        <row r="691">
          <cell r="D691">
            <v>5275</v>
          </cell>
        </row>
        <row r="692">
          <cell r="D692">
            <v>5440</v>
          </cell>
        </row>
        <row r="693">
          <cell r="D693">
            <v>5441</v>
          </cell>
        </row>
        <row r="694">
          <cell r="D694">
            <v>5442</v>
          </cell>
        </row>
        <row r="695">
          <cell r="D695">
            <v>544302</v>
          </cell>
        </row>
        <row r="696">
          <cell r="D696">
            <v>4061</v>
          </cell>
        </row>
        <row r="697">
          <cell r="D697">
            <v>4087</v>
          </cell>
        </row>
        <row r="698">
          <cell r="D698">
            <v>408701</v>
          </cell>
        </row>
        <row r="699">
          <cell r="D699">
            <v>413910</v>
          </cell>
        </row>
        <row r="700">
          <cell r="D700">
            <v>413911</v>
          </cell>
        </row>
        <row r="701">
          <cell r="D701">
            <v>413912</v>
          </cell>
        </row>
        <row r="702">
          <cell r="D702">
            <v>4138</v>
          </cell>
        </row>
        <row r="703">
          <cell r="D703">
            <v>413801</v>
          </cell>
        </row>
        <row r="704">
          <cell r="D704">
            <v>413802</v>
          </cell>
        </row>
        <row r="705">
          <cell r="D705">
            <v>414002</v>
          </cell>
        </row>
        <row r="706">
          <cell r="D706">
            <v>414003</v>
          </cell>
        </row>
        <row r="707">
          <cell r="D707">
            <v>414004</v>
          </cell>
        </row>
        <row r="708">
          <cell r="D708">
            <v>413501</v>
          </cell>
        </row>
        <row r="709">
          <cell r="D709">
            <v>413502</v>
          </cell>
        </row>
        <row r="710">
          <cell r="D710">
            <v>413503</v>
          </cell>
        </row>
        <row r="711">
          <cell r="D711">
            <v>413601</v>
          </cell>
        </row>
        <row r="712">
          <cell r="D712">
            <v>413602</v>
          </cell>
        </row>
        <row r="713">
          <cell r="D713">
            <v>413603</v>
          </cell>
        </row>
        <row r="714">
          <cell r="D714">
            <v>414801</v>
          </cell>
        </row>
        <row r="715">
          <cell r="D715">
            <v>414802</v>
          </cell>
        </row>
        <row r="716">
          <cell r="D716">
            <v>414803</v>
          </cell>
        </row>
        <row r="717">
          <cell r="D717">
            <v>213002</v>
          </cell>
        </row>
        <row r="718">
          <cell r="D718">
            <v>214118</v>
          </cell>
        </row>
        <row r="719">
          <cell r="D719">
            <v>214121</v>
          </cell>
        </row>
        <row r="720">
          <cell r="D720">
            <v>214122</v>
          </cell>
        </row>
        <row r="721">
          <cell r="D721">
            <v>214911</v>
          </cell>
        </row>
        <row r="722">
          <cell r="D722">
            <v>214102</v>
          </cell>
        </row>
        <row r="723">
          <cell r="D723">
            <v>214104</v>
          </cell>
        </row>
        <row r="724">
          <cell r="D724">
            <v>215501</v>
          </cell>
        </row>
        <row r="725">
          <cell r="D725">
            <v>212811</v>
          </cell>
        </row>
        <row r="726">
          <cell r="D726">
            <v>2126</v>
          </cell>
        </row>
        <row r="727">
          <cell r="D727">
            <v>2128</v>
          </cell>
        </row>
        <row r="728">
          <cell r="D728">
            <v>212801</v>
          </cell>
        </row>
        <row r="729">
          <cell r="D729">
            <v>212501</v>
          </cell>
        </row>
        <row r="730">
          <cell r="D730">
            <v>212502</v>
          </cell>
        </row>
        <row r="731">
          <cell r="D731">
            <v>2127</v>
          </cell>
        </row>
        <row r="732">
          <cell r="D732">
            <v>212703</v>
          </cell>
        </row>
        <row r="733">
          <cell r="D733">
            <v>214110</v>
          </cell>
        </row>
        <row r="734">
          <cell r="D734">
            <v>2141</v>
          </cell>
        </row>
        <row r="735">
          <cell r="D735">
            <v>213910</v>
          </cell>
        </row>
        <row r="736">
          <cell r="D736">
            <v>214210</v>
          </cell>
        </row>
        <row r="737">
          <cell r="D737">
            <v>214211</v>
          </cell>
        </row>
        <row r="738">
          <cell r="D738">
            <v>2139</v>
          </cell>
        </row>
        <row r="739">
          <cell r="D739">
            <v>212001</v>
          </cell>
        </row>
        <row r="740">
          <cell r="D740">
            <v>200101</v>
          </cell>
        </row>
        <row r="741">
          <cell r="D741">
            <v>200102</v>
          </cell>
        </row>
        <row r="742">
          <cell r="D742">
            <v>214140</v>
          </cell>
        </row>
        <row r="743">
          <cell r="D743">
            <v>214149</v>
          </cell>
        </row>
        <row r="744">
          <cell r="D744">
            <v>214127</v>
          </cell>
        </row>
        <row r="745">
          <cell r="D745">
            <v>214129</v>
          </cell>
        </row>
        <row r="746">
          <cell r="D746">
            <v>214219</v>
          </cell>
        </row>
        <row r="747">
          <cell r="D747">
            <v>214220</v>
          </cell>
        </row>
        <row r="748">
          <cell r="D748">
            <v>210603</v>
          </cell>
        </row>
        <row r="749">
          <cell r="D749">
            <v>214001</v>
          </cell>
        </row>
        <row r="750">
          <cell r="D750">
            <v>3851</v>
          </cell>
        </row>
        <row r="751">
          <cell r="D751">
            <v>385101</v>
          </cell>
        </row>
        <row r="752">
          <cell r="D752">
            <v>385102</v>
          </cell>
        </row>
        <row r="753">
          <cell r="D753">
            <v>3852</v>
          </cell>
        </row>
        <row r="754">
          <cell r="D754">
            <v>385201</v>
          </cell>
        </row>
        <row r="755">
          <cell r="D755">
            <v>385202</v>
          </cell>
        </row>
        <row r="756">
          <cell r="D756">
            <v>3853</v>
          </cell>
        </row>
        <row r="757">
          <cell r="D757">
            <v>385301</v>
          </cell>
        </row>
        <row r="758">
          <cell r="D758">
            <v>385302</v>
          </cell>
        </row>
        <row r="759">
          <cell r="D759">
            <v>3854</v>
          </cell>
        </row>
        <row r="760">
          <cell r="D760">
            <v>385401</v>
          </cell>
        </row>
        <row r="761">
          <cell r="D761">
            <v>385402</v>
          </cell>
        </row>
        <row r="762">
          <cell r="D762">
            <v>385501</v>
          </cell>
        </row>
        <row r="763">
          <cell r="D763">
            <v>3856</v>
          </cell>
        </row>
        <row r="764">
          <cell r="D764">
            <v>385601</v>
          </cell>
        </row>
        <row r="765">
          <cell r="D765">
            <v>385602</v>
          </cell>
        </row>
        <row r="766">
          <cell r="D766">
            <v>3858</v>
          </cell>
        </row>
        <row r="767">
          <cell r="D767">
            <v>385801</v>
          </cell>
        </row>
        <row r="768">
          <cell r="D768">
            <v>385802</v>
          </cell>
        </row>
        <row r="769">
          <cell r="D769">
            <v>435501</v>
          </cell>
        </row>
        <row r="770">
          <cell r="D770">
            <v>4371</v>
          </cell>
        </row>
        <row r="771">
          <cell r="D771">
            <v>431001</v>
          </cell>
        </row>
        <row r="772">
          <cell r="D772">
            <v>431002</v>
          </cell>
        </row>
        <row r="773">
          <cell r="D773">
            <v>4311</v>
          </cell>
        </row>
        <row r="774">
          <cell r="D774">
            <v>4312</v>
          </cell>
        </row>
        <row r="775">
          <cell r="D775">
            <v>4314</v>
          </cell>
        </row>
        <row r="776">
          <cell r="D776">
            <v>413210</v>
          </cell>
        </row>
        <row r="777">
          <cell r="D777">
            <v>413310</v>
          </cell>
        </row>
        <row r="778">
          <cell r="D778">
            <v>437401</v>
          </cell>
        </row>
        <row r="779">
          <cell r="D779">
            <v>437501</v>
          </cell>
        </row>
        <row r="780">
          <cell r="D780">
            <v>437601</v>
          </cell>
        </row>
        <row r="781">
          <cell r="D781">
            <v>413410</v>
          </cell>
        </row>
        <row r="782">
          <cell r="D782">
            <v>4130</v>
          </cell>
        </row>
        <row r="783">
          <cell r="D783">
            <v>4131</v>
          </cell>
        </row>
        <row r="784">
          <cell r="D784">
            <v>4303</v>
          </cell>
        </row>
        <row r="785">
          <cell r="D785">
            <v>4305</v>
          </cell>
        </row>
        <row r="786">
          <cell r="D786">
            <v>4316</v>
          </cell>
        </row>
        <row r="787">
          <cell r="D787">
            <v>437410</v>
          </cell>
        </row>
        <row r="788">
          <cell r="D788">
            <v>437510</v>
          </cell>
        </row>
        <row r="789">
          <cell r="D789">
            <v>437610</v>
          </cell>
        </row>
        <row r="790">
          <cell r="D790">
            <v>4120</v>
          </cell>
        </row>
        <row r="791">
          <cell r="D791">
            <v>4176</v>
          </cell>
        </row>
        <row r="792">
          <cell r="D792">
            <v>4122</v>
          </cell>
        </row>
        <row r="793">
          <cell r="D793">
            <v>3802</v>
          </cell>
        </row>
        <row r="794">
          <cell r="D794">
            <v>4104</v>
          </cell>
        </row>
        <row r="795">
          <cell r="D795">
            <v>4105</v>
          </cell>
        </row>
        <row r="796">
          <cell r="D796">
            <v>4106</v>
          </cell>
        </row>
        <row r="797">
          <cell r="D797">
            <v>410801</v>
          </cell>
        </row>
        <row r="798">
          <cell r="D798">
            <v>410901</v>
          </cell>
        </row>
        <row r="799">
          <cell r="D799">
            <v>410701</v>
          </cell>
        </row>
        <row r="800">
          <cell r="D800">
            <v>216401</v>
          </cell>
        </row>
        <row r="801">
          <cell r="D801">
            <v>216403</v>
          </cell>
        </row>
        <row r="802">
          <cell r="D802">
            <v>3808</v>
          </cell>
        </row>
        <row r="803">
          <cell r="D803">
            <v>4127</v>
          </cell>
        </row>
        <row r="804">
          <cell r="D804">
            <v>417101</v>
          </cell>
        </row>
        <row r="805">
          <cell r="D805">
            <v>417102</v>
          </cell>
        </row>
        <row r="806">
          <cell r="D806">
            <v>4306</v>
          </cell>
        </row>
        <row r="807">
          <cell r="D807">
            <v>4317</v>
          </cell>
        </row>
        <row r="808">
          <cell r="D808">
            <v>934650</v>
          </cell>
        </row>
        <row r="809">
          <cell r="D809">
            <v>9349</v>
          </cell>
        </row>
        <row r="810">
          <cell r="D810">
            <v>381730</v>
          </cell>
        </row>
        <row r="811">
          <cell r="D811">
            <v>3821</v>
          </cell>
        </row>
        <row r="812">
          <cell r="D812">
            <v>4066</v>
          </cell>
        </row>
        <row r="813">
          <cell r="D813">
            <v>4123</v>
          </cell>
        </row>
        <row r="814">
          <cell r="D814">
            <v>4173</v>
          </cell>
        </row>
        <row r="815">
          <cell r="D815">
            <v>417302</v>
          </cell>
        </row>
        <row r="816">
          <cell r="D816">
            <v>4307</v>
          </cell>
        </row>
        <row r="817">
          <cell r="D817">
            <v>4309</v>
          </cell>
        </row>
        <row r="818">
          <cell r="D818">
            <v>4058</v>
          </cell>
        </row>
        <row r="819">
          <cell r="D819">
            <v>405802</v>
          </cell>
        </row>
        <row r="820">
          <cell r="D820">
            <v>4061</v>
          </cell>
        </row>
        <row r="821">
          <cell r="D821">
            <v>4087</v>
          </cell>
        </row>
        <row r="822">
          <cell r="D822">
            <v>408701</v>
          </cell>
        </row>
        <row r="823">
          <cell r="D823">
            <v>4071</v>
          </cell>
        </row>
        <row r="824">
          <cell r="D824">
            <v>418001</v>
          </cell>
        </row>
        <row r="825">
          <cell r="D825">
            <v>2145</v>
          </cell>
        </row>
        <row r="826">
          <cell r="D826">
            <v>2162</v>
          </cell>
        </row>
        <row r="827">
          <cell r="D827">
            <v>2325</v>
          </cell>
        </row>
        <row r="828">
          <cell r="D828">
            <v>216101</v>
          </cell>
        </row>
        <row r="829">
          <cell r="D829">
            <v>216120</v>
          </cell>
        </row>
        <row r="830">
          <cell r="D830">
            <v>216301</v>
          </cell>
        </row>
        <row r="831">
          <cell r="D831">
            <v>216303</v>
          </cell>
        </row>
        <row r="832">
          <cell r="D832">
            <v>216304</v>
          </cell>
        </row>
        <row r="833">
          <cell r="D833">
            <v>216310</v>
          </cell>
        </row>
        <row r="834">
          <cell r="D834">
            <v>585301</v>
          </cell>
        </row>
        <row r="835">
          <cell r="D835">
            <v>5858</v>
          </cell>
        </row>
        <row r="836">
          <cell r="D836">
            <v>721903</v>
          </cell>
        </row>
        <row r="837">
          <cell r="D837">
            <v>7605</v>
          </cell>
        </row>
        <row r="838">
          <cell r="D838">
            <v>7606</v>
          </cell>
        </row>
        <row r="839">
          <cell r="D839">
            <v>494501</v>
          </cell>
        </row>
        <row r="840">
          <cell r="D840">
            <v>494502</v>
          </cell>
        </row>
        <row r="841">
          <cell r="D841">
            <v>494503</v>
          </cell>
        </row>
        <row r="842">
          <cell r="D842">
            <v>494505</v>
          </cell>
        </row>
        <row r="843">
          <cell r="D843">
            <v>4377</v>
          </cell>
        </row>
        <row r="844">
          <cell r="D844">
            <v>593901</v>
          </cell>
        </row>
        <row r="845">
          <cell r="D845">
            <v>593902</v>
          </cell>
        </row>
        <row r="846">
          <cell r="D846">
            <v>593905</v>
          </cell>
        </row>
        <row r="847">
          <cell r="D847">
            <v>593301</v>
          </cell>
        </row>
        <row r="848">
          <cell r="D848">
            <v>593302</v>
          </cell>
        </row>
        <row r="849">
          <cell r="D849">
            <v>593303</v>
          </cell>
        </row>
        <row r="850">
          <cell r="D850">
            <v>593304</v>
          </cell>
        </row>
        <row r="851">
          <cell r="D851">
            <v>593311</v>
          </cell>
        </row>
        <row r="852">
          <cell r="D852">
            <v>593312</v>
          </cell>
        </row>
        <row r="853">
          <cell r="D853">
            <v>593313</v>
          </cell>
        </row>
        <row r="854">
          <cell r="D854">
            <v>593314</v>
          </cell>
        </row>
        <row r="855">
          <cell r="D855">
            <v>593501</v>
          </cell>
        </row>
        <row r="856">
          <cell r="D856">
            <v>593502</v>
          </cell>
        </row>
        <row r="857">
          <cell r="D857">
            <v>593503</v>
          </cell>
        </row>
        <row r="858">
          <cell r="D858">
            <v>593504</v>
          </cell>
        </row>
        <row r="859">
          <cell r="D859">
            <v>593505</v>
          </cell>
        </row>
        <row r="860">
          <cell r="D860">
            <v>593511</v>
          </cell>
        </row>
        <row r="861">
          <cell r="D861">
            <v>593512</v>
          </cell>
        </row>
        <row r="862">
          <cell r="D862">
            <v>593513</v>
          </cell>
        </row>
        <row r="863">
          <cell r="D863">
            <v>593514</v>
          </cell>
        </row>
        <row r="864">
          <cell r="D864">
            <v>593601</v>
          </cell>
        </row>
        <row r="865">
          <cell r="D865">
            <v>593602</v>
          </cell>
        </row>
        <row r="866">
          <cell r="D866">
            <v>593603</v>
          </cell>
        </row>
        <row r="867">
          <cell r="D867">
            <v>593604</v>
          </cell>
        </row>
        <row r="868">
          <cell r="D868">
            <v>593605</v>
          </cell>
        </row>
        <row r="869">
          <cell r="D869">
            <v>593621</v>
          </cell>
        </row>
        <row r="870">
          <cell r="D870">
            <v>593622</v>
          </cell>
        </row>
        <row r="871">
          <cell r="D871">
            <v>593624</v>
          </cell>
        </row>
        <row r="872">
          <cell r="D872">
            <v>593625</v>
          </cell>
        </row>
        <row r="873">
          <cell r="D873">
            <v>5909</v>
          </cell>
        </row>
        <row r="874">
          <cell r="D874">
            <v>593212</v>
          </cell>
        </row>
        <row r="875">
          <cell r="D875">
            <v>593231</v>
          </cell>
        </row>
        <row r="876">
          <cell r="D876">
            <v>593232</v>
          </cell>
        </row>
        <row r="877">
          <cell r="D877">
            <v>593233</v>
          </cell>
        </row>
        <row r="878">
          <cell r="D878">
            <v>593234</v>
          </cell>
        </row>
        <row r="879">
          <cell r="D879">
            <v>593235</v>
          </cell>
        </row>
        <row r="880">
          <cell r="D880">
            <v>593236</v>
          </cell>
        </row>
        <row r="881">
          <cell r="D881">
            <v>593250</v>
          </cell>
        </row>
        <row r="882">
          <cell r="D882">
            <v>593251</v>
          </cell>
        </row>
        <row r="883">
          <cell r="D883">
            <v>593252</v>
          </cell>
        </row>
        <row r="884">
          <cell r="D884">
            <v>593201</v>
          </cell>
        </row>
        <row r="885">
          <cell r="D885">
            <v>593202</v>
          </cell>
        </row>
        <row r="886">
          <cell r="D886">
            <v>593203</v>
          </cell>
        </row>
        <row r="887">
          <cell r="D887">
            <v>593205</v>
          </cell>
        </row>
        <row r="888">
          <cell r="D888">
            <v>593239</v>
          </cell>
        </row>
        <row r="889">
          <cell r="D889">
            <v>596101</v>
          </cell>
        </row>
        <row r="890">
          <cell r="D890">
            <v>596102</v>
          </cell>
        </row>
        <row r="891">
          <cell r="D891">
            <v>596105</v>
          </cell>
        </row>
        <row r="892">
          <cell r="D892">
            <v>596111</v>
          </cell>
        </row>
        <row r="893">
          <cell r="D893">
            <v>596112</v>
          </cell>
        </row>
        <row r="894">
          <cell r="D894">
            <v>596115</v>
          </cell>
        </row>
        <row r="895">
          <cell r="D895">
            <v>5909</v>
          </cell>
        </row>
        <row r="896">
          <cell r="D896">
            <v>596201</v>
          </cell>
        </row>
        <row r="897">
          <cell r="D897">
            <v>596202</v>
          </cell>
        </row>
        <row r="898">
          <cell r="D898">
            <v>596203</v>
          </cell>
        </row>
        <row r="899">
          <cell r="D899">
            <v>596204</v>
          </cell>
        </row>
        <row r="900">
          <cell r="D900">
            <v>596210</v>
          </cell>
        </row>
        <row r="901">
          <cell r="D901">
            <v>596211</v>
          </cell>
        </row>
        <row r="902">
          <cell r="D902">
            <v>596212</v>
          </cell>
        </row>
        <row r="903">
          <cell r="D903">
            <v>596213</v>
          </cell>
        </row>
        <row r="904">
          <cell r="D904">
            <v>596214</v>
          </cell>
        </row>
        <row r="905">
          <cell r="D905">
            <v>598001</v>
          </cell>
        </row>
        <row r="906">
          <cell r="D906">
            <v>230990</v>
          </cell>
        </row>
        <row r="907">
          <cell r="D907">
            <v>230991</v>
          </cell>
        </row>
        <row r="908">
          <cell r="D908">
            <v>236190</v>
          </cell>
        </row>
        <row r="909">
          <cell r="D909">
            <v>236191</v>
          </cell>
        </row>
        <row r="910">
          <cell r="D910">
            <v>236192</v>
          </cell>
        </row>
        <row r="911">
          <cell r="D911">
            <v>236193</v>
          </cell>
        </row>
        <row r="912">
          <cell r="D912">
            <v>4008</v>
          </cell>
        </row>
        <row r="913">
          <cell r="D913">
            <v>2340</v>
          </cell>
        </row>
        <row r="914">
          <cell r="D914">
            <v>234010</v>
          </cell>
        </row>
        <row r="915">
          <cell r="D915">
            <v>593001</v>
          </cell>
        </row>
        <row r="916">
          <cell r="D916">
            <v>236780</v>
          </cell>
        </row>
        <row r="917">
          <cell r="D917">
            <v>236790</v>
          </cell>
        </row>
        <row r="918">
          <cell r="D918">
            <v>236706</v>
          </cell>
        </row>
        <row r="919">
          <cell r="D919">
            <v>236710</v>
          </cell>
        </row>
        <row r="920">
          <cell r="D920">
            <v>232105</v>
          </cell>
        </row>
        <row r="921">
          <cell r="D921">
            <v>2341</v>
          </cell>
        </row>
        <row r="922">
          <cell r="D922">
            <v>2322</v>
          </cell>
        </row>
        <row r="923">
          <cell r="D923">
            <v>232301</v>
          </cell>
        </row>
        <row r="924">
          <cell r="D924">
            <v>232310</v>
          </cell>
        </row>
        <row r="925">
          <cell r="D925">
            <v>2324</v>
          </cell>
        </row>
        <row r="926">
          <cell r="D926">
            <v>2325</v>
          </cell>
        </row>
        <row r="927">
          <cell r="D927">
            <v>232910</v>
          </cell>
        </row>
        <row r="928">
          <cell r="D928">
            <v>2327</v>
          </cell>
        </row>
        <row r="929">
          <cell r="D929">
            <v>232701</v>
          </cell>
        </row>
        <row r="930">
          <cell r="D930">
            <v>232702</v>
          </cell>
        </row>
        <row r="931">
          <cell r="D931">
            <v>232710</v>
          </cell>
        </row>
        <row r="932">
          <cell r="D932">
            <v>232753</v>
          </cell>
        </row>
        <row r="933">
          <cell r="D933">
            <v>2328</v>
          </cell>
        </row>
        <row r="934">
          <cell r="D934">
            <v>2329</v>
          </cell>
        </row>
        <row r="935">
          <cell r="D935">
            <v>231414</v>
          </cell>
        </row>
        <row r="936">
          <cell r="D936">
            <v>231415</v>
          </cell>
        </row>
        <row r="937">
          <cell r="D937">
            <v>231614</v>
          </cell>
        </row>
        <row r="938">
          <cell r="D938">
            <v>231615</v>
          </cell>
        </row>
        <row r="939">
          <cell r="D939">
            <v>231714</v>
          </cell>
        </row>
        <row r="940">
          <cell r="D940">
            <v>231715</v>
          </cell>
        </row>
        <row r="941">
          <cell r="D941">
            <v>231424</v>
          </cell>
        </row>
        <row r="942">
          <cell r="D942">
            <v>231425</v>
          </cell>
        </row>
        <row r="943">
          <cell r="D943">
            <v>231624</v>
          </cell>
        </row>
        <row r="944">
          <cell r="D944">
            <v>231625</v>
          </cell>
        </row>
        <row r="945">
          <cell r="D945">
            <v>231724</v>
          </cell>
        </row>
        <row r="946">
          <cell r="D946">
            <v>231725</v>
          </cell>
        </row>
        <row r="947">
          <cell r="D947">
            <v>231824</v>
          </cell>
        </row>
        <row r="948">
          <cell r="D948">
            <v>231825</v>
          </cell>
        </row>
        <row r="949">
          <cell r="D949">
            <v>231942</v>
          </cell>
        </row>
        <row r="950">
          <cell r="D950">
            <v>231901</v>
          </cell>
        </row>
        <row r="951">
          <cell r="D951">
            <v>231902</v>
          </cell>
        </row>
        <row r="952">
          <cell r="D952">
            <v>231905</v>
          </cell>
        </row>
        <row r="953">
          <cell r="D953">
            <v>232001</v>
          </cell>
        </row>
        <row r="954">
          <cell r="D954">
            <v>232002</v>
          </cell>
        </row>
        <row r="955">
          <cell r="D955">
            <v>232005</v>
          </cell>
        </row>
        <row r="956">
          <cell r="D956">
            <v>230801</v>
          </cell>
        </row>
        <row r="957">
          <cell r="D957">
            <v>230811</v>
          </cell>
        </row>
        <row r="958">
          <cell r="D958">
            <v>232602</v>
          </cell>
        </row>
        <row r="959">
          <cell r="D959">
            <v>232603</v>
          </cell>
        </row>
        <row r="960">
          <cell r="D960">
            <v>232610</v>
          </cell>
        </row>
        <row r="961">
          <cell r="D961">
            <v>232611</v>
          </cell>
        </row>
        <row r="962">
          <cell r="D962">
            <v>232612</v>
          </cell>
        </row>
        <row r="963">
          <cell r="D963">
            <v>232613</v>
          </cell>
        </row>
        <row r="964">
          <cell r="D964">
            <v>232614</v>
          </cell>
        </row>
        <row r="965">
          <cell r="D965">
            <v>232615</v>
          </cell>
        </row>
        <row r="966">
          <cell r="D966">
            <v>232616</v>
          </cell>
        </row>
        <row r="967">
          <cell r="D967">
            <v>232621</v>
          </cell>
        </row>
        <row r="968">
          <cell r="D968">
            <v>232623</v>
          </cell>
        </row>
        <row r="969">
          <cell r="D969">
            <v>232626</v>
          </cell>
        </row>
        <row r="970">
          <cell r="D970">
            <v>232635</v>
          </cell>
        </row>
        <row r="971">
          <cell r="D971">
            <v>232636</v>
          </cell>
        </row>
        <row r="972">
          <cell r="D972">
            <v>232637</v>
          </cell>
        </row>
        <row r="973">
          <cell r="D973">
            <v>232638</v>
          </cell>
        </row>
        <row r="974">
          <cell r="D974">
            <v>232650</v>
          </cell>
        </row>
        <row r="975">
          <cell r="D975">
            <v>232651</v>
          </cell>
        </row>
        <row r="976">
          <cell r="D976">
            <v>232652</v>
          </cell>
        </row>
        <row r="977">
          <cell r="D977">
            <v>232653</v>
          </cell>
        </row>
        <row r="978">
          <cell r="D978">
            <v>232654</v>
          </cell>
        </row>
        <row r="979">
          <cell r="D979">
            <v>232655</v>
          </cell>
        </row>
        <row r="980">
          <cell r="D980">
            <v>232656</v>
          </cell>
        </row>
        <row r="981">
          <cell r="D981">
            <v>232657</v>
          </cell>
        </row>
        <row r="982">
          <cell r="D982">
            <v>232658</v>
          </cell>
        </row>
        <row r="983">
          <cell r="D983">
            <v>232659</v>
          </cell>
        </row>
        <row r="984">
          <cell r="D984">
            <v>232660</v>
          </cell>
        </row>
        <row r="985">
          <cell r="D985">
            <v>232661</v>
          </cell>
        </row>
        <row r="986">
          <cell r="D986">
            <v>230608</v>
          </cell>
        </row>
        <row r="987">
          <cell r="D987">
            <v>230680</v>
          </cell>
        </row>
        <row r="988">
          <cell r="D988">
            <v>230681</v>
          </cell>
        </row>
        <row r="989">
          <cell r="D989">
            <v>230802</v>
          </cell>
        </row>
        <row r="990">
          <cell r="D990">
            <v>230812</v>
          </cell>
        </row>
        <row r="991">
          <cell r="D991">
            <v>232680</v>
          </cell>
        </row>
        <row r="992">
          <cell r="D992">
            <v>232681</v>
          </cell>
        </row>
        <row r="993">
          <cell r="D993">
            <v>232682</v>
          </cell>
        </row>
        <row r="994">
          <cell r="D994">
            <v>232683</v>
          </cell>
        </row>
        <row r="995">
          <cell r="D995">
            <v>230609</v>
          </cell>
        </row>
        <row r="996">
          <cell r="D996">
            <v>232662</v>
          </cell>
        </row>
        <row r="997">
          <cell r="D997">
            <v>232672</v>
          </cell>
        </row>
        <row r="998">
          <cell r="D998">
            <v>236103</v>
          </cell>
        </row>
        <row r="999">
          <cell r="D999">
            <v>236106</v>
          </cell>
        </row>
        <row r="1000">
          <cell r="D1000">
            <v>236107</v>
          </cell>
        </row>
        <row r="1001">
          <cell r="D1001">
            <v>236110</v>
          </cell>
        </row>
        <row r="1002">
          <cell r="D1002">
            <v>232624</v>
          </cell>
        </row>
        <row r="1003">
          <cell r="D1003">
            <v>232625</v>
          </cell>
        </row>
        <row r="1004">
          <cell r="D1004">
            <v>232627</v>
          </cell>
        </row>
        <row r="1005">
          <cell r="D1005">
            <v>232628</v>
          </cell>
        </row>
        <row r="1006">
          <cell r="D1006">
            <v>236121</v>
          </cell>
        </row>
        <row r="1007">
          <cell r="D1007">
            <v>236127</v>
          </cell>
        </row>
        <row r="1008">
          <cell r="D1008">
            <v>236128</v>
          </cell>
        </row>
        <row r="1009">
          <cell r="D1009">
            <v>230901</v>
          </cell>
        </row>
        <row r="1010">
          <cell r="D1010">
            <v>230911</v>
          </cell>
        </row>
        <row r="1011">
          <cell r="D1011">
            <v>230920</v>
          </cell>
        </row>
        <row r="1012">
          <cell r="D1012">
            <v>230930</v>
          </cell>
        </row>
        <row r="1013">
          <cell r="D1013">
            <v>230601</v>
          </cell>
        </row>
        <row r="1014">
          <cell r="D1014">
            <v>230622</v>
          </cell>
        </row>
        <row r="1015">
          <cell r="D1015">
            <v>230912</v>
          </cell>
        </row>
        <row r="1016">
          <cell r="D1016">
            <v>230932</v>
          </cell>
        </row>
        <row r="1017">
          <cell r="D1017">
            <v>230921</v>
          </cell>
        </row>
        <row r="1018">
          <cell r="D1018">
            <v>230931</v>
          </cell>
        </row>
        <row r="1019">
          <cell r="D1019">
            <v>2329</v>
          </cell>
        </row>
        <row r="1020">
          <cell r="D1020">
            <v>233203</v>
          </cell>
        </row>
        <row r="1021">
          <cell r="D1021">
            <v>233205</v>
          </cell>
        </row>
        <row r="1022">
          <cell r="D1022">
            <v>233210</v>
          </cell>
        </row>
        <row r="1023">
          <cell r="D1023">
            <v>233212</v>
          </cell>
        </row>
        <row r="1024">
          <cell r="D1024">
            <v>233214</v>
          </cell>
        </row>
        <row r="1025">
          <cell r="D1025">
            <v>233215</v>
          </cell>
        </row>
        <row r="1026">
          <cell r="D1026">
            <v>233216</v>
          </cell>
        </row>
        <row r="1027">
          <cell r="D1027">
            <v>233217</v>
          </cell>
        </row>
        <row r="1028">
          <cell r="D1028">
            <v>2354</v>
          </cell>
        </row>
        <row r="1029">
          <cell r="D1029">
            <v>2356</v>
          </cell>
        </row>
        <row r="1030">
          <cell r="D1030">
            <v>233211</v>
          </cell>
        </row>
        <row r="1031">
          <cell r="D1031">
            <v>233213</v>
          </cell>
        </row>
        <row r="1032">
          <cell r="D1032">
            <v>233218</v>
          </cell>
        </row>
        <row r="1033">
          <cell r="D1033">
            <v>233219</v>
          </cell>
        </row>
        <row r="1034">
          <cell r="D1034">
            <v>232105</v>
          </cell>
        </row>
        <row r="1035">
          <cell r="D1035">
            <v>2341</v>
          </cell>
        </row>
        <row r="1036">
          <cell r="D1036">
            <v>2322</v>
          </cell>
        </row>
        <row r="1037">
          <cell r="D1037">
            <v>232301</v>
          </cell>
        </row>
        <row r="1038">
          <cell r="D1038">
            <v>232310</v>
          </cell>
        </row>
        <row r="1039">
          <cell r="D1039">
            <v>2324</v>
          </cell>
        </row>
        <row r="1040">
          <cell r="D1040">
            <v>2325</v>
          </cell>
        </row>
        <row r="1041">
          <cell r="D1041">
            <v>232910</v>
          </cell>
        </row>
        <row r="1042">
          <cell r="D1042">
            <v>212001</v>
          </cell>
        </row>
        <row r="1043">
          <cell r="D1043">
            <v>200101</v>
          </cell>
        </row>
        <row r="1044">
          <cell r="D1044">
            <v>200102</v>
          </cell>
        </row>
        <row r="1045">
          <cell r="D1045">
            <v>2327</v>
          </cell>
        </row>
        <row r="1046">
          <cell r="D1046">
            <v>232701</v>
          </cell>
        </row>
        <row r="1047">
          <cell r="D1047">
            <v>232702</v>
          </cell>
        </row>
        <row r="1048">
          <cell r="D1048">
            <v>232710</v>
          </cell>
        </row>
        <row r="1049">
          <cell r="D1049">
            <v>232753</v>
          </cell>
        </row>
        <row r="1050">
          <cell r="D1050">
            <v>2328</v>
          </cell>
        </row>
        <row r="1051">
          <cell r="D1051">
            <v>231502</v>
          </cell>
        </row>
        <row r="1052">
          <cell r="D1052">
            <v>231520</v>
          </cell>
        </row>
        <row r="1053">
          <cell r="D1053">
            <v>231521</v>
          </cell>
        </row>
        <row r="1054">
          <cell r="D1054">
            <v>231522</v>
          </cell>
        </row>
        <row r="1055">
          <cell r="D1055">
            <v>231523</v>
          </cell>
        </row>
        <row r="1056">
          <cell r="D1056">
            <v>231524</v>
          </cell>
        </row>
        <row r="1057">
          <cell r="D1057">
            <v>231525</v>
          </cell>
        </row>
        <row r="1058">
          <cell r="D1058">
            <v>231526</v>
          </cell>
        </row>
        <row r="1059">
          <cell r="D1059">
            <v>231540</v>
          </cell>
        </row>
        <row r="1060">
          <cell r="D1060">
            <v>231541</v>
          </cell>
        </row>
        <row r="1061">
          <cell r="D1061">
            <v>231542</v>
          </cell>
        </row>
        <row r="1062">
          <cell r="D1062">
            <v>231543</v>
          </cell>
        </row>
        <row r="1063">
          <cell r="D1063">
            <v>231544</v>
          </cell>
        </row>
        <row r="1064">
          <cell r="D1064">
            <v>231545</v>
          </cell>
        </row>
        <row r="1065">
          <cell r="D1065">
            <v>231546</v>
          </cell>
        </row>
        <row r="1066">
          <cell r="D1066">
            <v>231547</v>
          </cell>
        </row>
        <row r="1067">
          <cell r="D1067">
            <v>231548</v>
          </cell>
        </row>
        <row r="1068">
          <cell r="D1068">
            <v>231549</v>
          </cell>
        </row>
        <row r="1069">
          <cell r="D1069">
            <v>231550</v>
          </cell>
        </row>
        <row r="1070">
          <cell r="D1070">
            <v>231551</v>
          </cell>
        </row>
        <row r="1071">
          <cell r="D1071">
            <v>231552</v>
          </cell>
        </row>
        <row r="1072">
          <cell r="D1072">
            <v>231553</v>
          </cell>
        </row>
        <row r="1073">
          <cell r="D1073">
            <v>231530</v>
          </cell>
        </row>
        <row r="1074">
          <cell r="D1074">
            <v>231531</v>
          </cell>
        </row>
        <row r="1075">
          <cell r="D1075">
            <v>231532</v>
          </cell>
        </row>
        <row r="1076">
          <cell r="D1076">
            <v>231533</v>
          </cell>
        </row>
        <row r="1077">
          <cell r="D1077">
            <v>231534</v>
          </cell>
        </row>
        <row r="1078">
          <cell r="D1078">
            <v>231535</v>
          </cell>
        </row>
        <row r="1079">
          <cell r="D1079">
            <v>231536</v>
          </cell>
        </row>
        <row r="1080">
          <cell r="D1080">
            <v>209911</v>
          </cell>
        </row>
        <row r="1081">
          <cell r="D1081">
            <v>233230</v>
          </cell>
        </row>
        <row r="1082">
          <cell r="D1082">
            <v>233231</v>
          </cell>
        </row>
        <row r="1083">
          <cell r="D1083">
            <v>233232</v>
          </cell>
        </row>
        <row r="1084">
          <cell r="D1084">
            <v>233240</v>
          </cell>
        </row>
        <row r="1085">
          <cell r="D1085">
            <v>233241</v>
          </cell>
        </row>
        <row r="1086">
          <cell r="D1086">
            <v>233242</v>
          </cell>
        </row>
        <row r="1087">
          <cell r="D1087">
            <v>233243</v>
          </cell>
        </row>
        <row r="1088">
          <cell r="D1088">
            <v>233710</v>
          </cell>
        </row>
        <row r="1089">
          <cell r="D1089">
            <v>233910</v>
          </cell>
        </row>
        <row r="1090">
          <cell r="D1090">
            <v>234410</v>
          </cell>
        </row>
        <row r="1091">
          <cell r="D1091">
            <v>234510</v>
          </cell>
        </row>
        <row r="1092">
          <cell r="D1092">
            <v>234520</v>
          </cell>
        </row>
        <row r="1093">
          <cell r="D1093">
            <v>234610</v>
          </cell>
        </row>
        <row r="1094">
          <cell r="D1094">
            <v>236001</v>
          </cell>
        </row>
        <row r="1095">
          <cell r="D1095">
            <v>234521</v>
          </cell>
        </row>
        <row r="1096">
          <cell r="D1096">
            <v>233750</v>
          </cell>
        </row>
        <row r="1097">
          <cell r="D1097">
            <v>233950</v>
          </cell>
        </row>
        <row r="1098">
          <cell r="D1098">
            <v>234450</v>
          </cell>
        </row>
        <row r="1099">
          <cell r="D1099">
            <v>234550</v>
          </cell>
        </row>
        <row r="1100">
          <cell r="D1100">
            <v>234650</v>
          </cell>
        </row>
        <row r="1101">
          <cell r="D1101">
            <v>236410</v>
          </cell>
        </row>
        <row r="1102">
          <cell r="D1102">
            <v>236411</v>
          </cell>
        </row>
        <row r="1103">
          <cell r="D1103">
            <v>236412</v>
          </cell>
        </row>
        <row r="1104">
          <cell r="D1104">
            <v>236413</v>
          </cell>
        </row>
        <row r="1105">
          <cell r="D1105">
            <v>2364</v>
          </cell>
        </row>
        <row r="1106">
          <cell r="D1106">
            <v>2365</v>
          </cell>
        </row>
        <row r="1107">
          <cell r="D1107">
            <v>2366</v>
          </cell>
        </row>
        <row r="1108">
          <cell r="D1108">
            <v>234740</v>
          </cell>
        </row>
        <row r="1109">
          <cell r="D1109">
            <v>219202</v>
          </cell>
        </row>
        <row r="1110">
          <cell r="D1110">
            <v>219102</v>
          </cell>
        </row>
        <row r="1111">
          <cell r="D1111">
            <v>219322</v>
          </cell>
        </row>
        <row r="1112">
          <cell r="D1112">
            <v>219302</v>
          </cell>
        </row>
        <row r="1113">
          <cell r="D1113">
            <v>219312</v>
          </cell>
        </row>
        <row r="1114">
          <cell r="D1114">
            <v>219332</v>
          </cell>
        </row>
        <row r="1115">
          <cell r="D1115">
            <v>212101</v>
          </cell>
        </row>
        <row r="1116">
          <cell r="D1116">
            <v>212201</v>
          </cell>
        </row>
        <row r="1117">
          <cell r="D1117">
            <v>2123</v>
          </cell>
        </row>
        <row r="1118">
          <cell r="D1118">
            <v>212302</v>
          </cell>
        </row>
        <row r="1119">
          <cell r="D1119">
            <v>212305</v>
          </cell>
        </row>
        <row r="1120">
          <cell r="D1120">
            <v>212310</v>
          </cell>
        </row>
        <row r="1121">
          <cell r="D1121">
            <v>212330</v>
          </cell>
        </row>
        <row r="1122">
          <cell r="D1122">
            <v>212319</v>
          </cell>
        </row>
        <row r="1123">
          <cell r="D1123">
            <v>212316</v>
          </cell>
        </row>
        <row r="1124">
          <cell r="D1124">
            <v>209104</v>
          </cell>
        </row>
        <row r="1125">
          <cell r="D1125">
            <v>209105</v>
          </cell>
        </row>
        <row r="1126">
          <cell r="D1126">
            <v>209111</v>
          </cell>
        </row>
        <row r="1127">
          <cell r="D1127">
            <v>209112</v>
          </cell>
        </row>
        <row r="1128">
          <cell r="D1128">
            <v>209113</v>
          </cell>
        </row>
        <row r="1129">
          <cell r="D1129">
            <v>209114</v>
          </cell>
        </row>
        <row r="1130">
          <cell r="D1130">
            <v>209115</v>
          </cell>
        </row>
        <row r="1131">
          <cell r="D1131">
            <v>209011</v>
          </cell>
        </row>
        <row r="1132">
          <cell r="D1132">
            <v>209012</v>
          </cell>
        </row>
        <row r="1133">
          <cell r="D1133">
            <v>209013</v>
          </cell>
        </row>
        <row r="1134">
          <cell r="D1134">
            <v>209014</v>
          </cell>
        </row>
        <row r="1135">
          <cell r="D1135">
            <v>209021</v>
          </cell>
        </row>
        <row r="1136">
          <cell r="D1136">
            <v>209022</v>
          </cell>
        </row>
        <row r="1137">
          <cell r="D1137">
            <v>209023</v>
          </cell>
        </row>
        <row r="1138">
          <cell r="D1138">
            <v>209031</v>
          </cell>
        </row>
        <row r="1139">
          <cell r="D1139">
            <v>209032</v>
          </cell>
        </row>
        <row r="1140">
          <cell r="D1140">
            <v>209033</v>
          </cell>
        </row>
        <row r="1141">
          <cell r="D1141">
            <v>209041</v>
          </cell>
        </row>
        <row r="1142">
          <cell r="D1142">
            <v>209042</v>
          </cell>
        </row>
        <row r="1143">
          <cell r="D1143">
            <v>209043</v>
          </cell>
        </row>
        <row r="1144">
          <cell r="D1144">
            <v>209301</v>
          </cell>
        </row>
        <row r="1145">
          <cell r="D1145">
            <v>209003</v>
          </cell>
        </row>
        <row r="1146">
          <cell r="D1146">
            <v>209004</v>
          </cell>
        </row>
        <row r="1147">
          <cell r="D1147">
            <v>209005</v>
          </cell>
        </row>
        <row r="1148">
          <cell r="D1148">
            <v>209016</v>
          </cell>
        </row>
        <row r="1149">
          <cell r="D1149">
            <v>209018</v>
          </cell>
        </row>
        <row r="1150">
          <cell r="D1150">
            <v>209501</v>
          </cell>
        </row>
        <row r="1151">
          <cell r="D1151">
            <v>209923</v>
          </cell>
        </row>
        <row r="1152">
          <cell r="D1152">
            <v>209924</v>
          </cell>
        </row>
        <row r="1153">
          <cell r="D1153">
            <v>209929</v>
          </cell>
        </row>
        <row r="1154">
          <cell r="D1154">
            <v>209921</v>
          </cell>
        </row>
        <row r="1155">
          <cell r="D1155">
            <v>209922</v>
          </cell>
        </row>
        <row r="1156">
          <cell r="D1156">
            <v>209925</v>
          </cell>
        </row>
        <row r="1157">
          <cell r="D1157">
            <v>209926</v>
          </cell>
        </row>
        <row r="1158">
          <cell r="D1158">
            <v>209903</v>
          </cell>
        </row>
        <row r="1159">
          <cell r="D1159">
            <v>209904</v>
          </cell>
        </row>
        <row r="1160">
          <cell r="D1160">
            <v>209901</v>
          </cell>
        </row>
        <row r="1161">
          <cell r="D1161">
            <v>209902</v>
          </cell>
        </row>
        <row r="1162">
          <cell r="D1162">
            <v>209905</v>
          </cell>
        </row>
        <row r="1163">
          <cell r="D1163">
            <v>209906</v>
          </cell>
        </row>
        <row r="1164">
          <cell r="D1164">
            <v>209907</v>
          </cell>
        </row>
        <row r="1165">
          <cell r="D1165">
            <v>209961</v>
          </cell>
        </row>
        <row r="1166">
          <cell r="D1166">
            <v>209962</v>
          </cell>
        </row>
        <row r="1167">
          <cell r="D1167">
            <v>209965</v>
          </cell>
        </row>
        <row r="1168">
          <cell r="D1168">
            <v>209966</v>
          </cell>
        </row>
        <row r="1169">
          <cell r="D1169">
            <v>209401</v>
          </cell>
        </row>
        <row r="1170">
          <cell r="D1170">
            <v>209402</v>
          </cell>
        </row>
        <row r="1171">
          <cell r="D1171">
            <v>2145</v>
          </cell>
        </row>
        <row r="1172">
          <cell r="D1172">
            <v>2162</v>
          </cell>
        </row>
        <row r="1173">
          <cell r="D1173">
            <v>2174</v>
          </cell>
        </row>
        <row r="1174">
          <cell r="D1174">
            <v>2325</v>
          </cell>
        </row>
        <row r="1175">
          <cell r="D1175">
            <v>209801</v>
          </cell>
        </row>
        <row r="1176">
          <cell r="D1176">
            <v>209802</v>
          </cell>
        </row>
        <row r="1177">
          <cell r="D1177">
            <v>209811</v>
          </cell>
        </row>
        <row r="1178">
          <cell r="D1178">
            <v>200101</v>
          </cell>
        </row>
        <row r="1179">
          <cell r="D1179">
            <v>200102</v>
          </cell>
        </row>
        <row r="1180">
          <cell r="D1180">
            <v>546501</v>
          </cell>
        </row>
        <row r="1181">
          <cell r="D1181">
            <v>209530</v>
          </cell>
        </row>
        <row r="1182">
          <cell r="D1182">
            <v>209531</v>
          </cell>
        </row>
        <row r="1183">
          <cell r="D1183">
            <v>209910</v>
          </cell>
        </row>
        <row r="1184">
          <cell r="D1184">
            <v>209911</v>
          </cell>
        </row>
        <row r="1185">
          <cell r="D1185">
            <v>533104</v>
          </cell>
        </row>
        <row r="1186">
          <cell r="D1186">
            <v>546601</v>
          </cell>
        </row>
        <row r="1187">
          <cell r="D1187">
            <v>533192</v>
          </cell>
        </row>
        <row r="1188">
          <cell r="D1188">
            <v>533007</v>
          </cell>
        </row>
        <row r="1189">
          <cell r="D1189">
            <v>533101</v>
          </cell>
        </row>
        <row r="1190">
          <cell r="D1190">
            <v>533105</v>
          </cell>
        </row>
        <row r="1191">
          <cell r="D1191">
            <v>533106</v>
          </cell>
        </row>
        <row r="1192">
          <cell r="D1192">
            <v>533107</v>
          </cell>
        </row>
        <row r="1193">
          <cell r="D1193">
            <v>533108</v>
          </cell>
        </row>
        <row r="1194">
          <cell r="D1194">
            <v>533112</v>
          </cell>
        </row>
        <row r="1195">
          <cell r="D1195">
            <v>533113</v>
          </cell>
        </row>
        <row r="1196">
          <cell r="D1196">
            <v>533114</v>
          </cell>
        </row>
        <row r="1197">
          <cell r="D1197">
            <v>533115</v>
          </cell>
        </row>
        <row r="1198">
          <cell r="D1198">
            <v>533111</v>
          </cell>
        </row>
        <row r="1199">
          <cell r="D1199">
            <v>533116</v>
          </cell>
        </row>
        <row r="1200">
          <cell r="D1200">
            <v>533118</v>
          </cell>
        </row>
        <row r="1201">
          <cell r="D1201">
            <v>533122</v>
          </cell>
        </row>
        <row r="1202">
          <cell r="D1202">
            <v>533127</v>
          </cell>
        </row>
        <row r="1203">
          <cell r="D1203">
            <v>533132</v>
          </cell>
        </row>
        <row r="1204">
          <cell r="D1204">
            <v>533137</v>
          </cell>
        </row>
        <row r="1205">
          <cell r="D1205">
            <v>533139</v>
          </cell>
        </row>
        <row r="1206">
          <cell r="D1206">
            <v>533142</v>
          </cell>
        </row>
        <row r="1207">
          <cell r="D1207">
            <v>533128</v>
          </cell>
        </row>
        <row r="1208">
          <cell r="D1208">
            <v>533144</v>
          </cell>
        </row>
        <row r="1209">
          <cell r="D1209">
            <v>533145</v>
          </cell>
        </row>
        <row r="1210">
          <cell r="D1210">
            <v>533146</v>
          </cell>
        </row>
        <row r="1211">
          <cell r="D1211">
            <v>533147</v>
          </cell>
        </row>
        <row r="1212">
          <cell r="D1212">
            <v>533158</v>
          </cell>
        </row>
        <row r="1213">
          <cell r="D1213">
            <v>533159</v>
          </cell>
        </row>
        <row r="1214">
          <cell r="D1214">
            <v>533160</v>
          </cell>
        </row>
        <row r="1215">
          <cell r="D1215">
            <v>533166</v>
          </cell>
        </row>
        <row r="1216">
          <cell r="D1216">
            <v>533167</v>
          </cell>
        </row>
        <row r="1217">
          <cell r="D1217">
            <v>533186</v>
          </cell>
        </row>
        <row r="1218">
          <cell r="D1218">
            <v>533190</v>
          </cell>
        </row>
        <row r="1219">
          <cell r="D1219">
            <v>533161</v>
          </cell>
        </row>
        <row r="1220">
          <cell r="D1220">
            <v>533162</v>
          </cell>
        </row>
        <row r="1221">
          <cell r="D1221">
            <v>533150</v>
          </cell>
        </row>
        <row r="1222">
          <cell r="D1222">
            <v>533153</v>
          </cell>
        </row>
        <row r="1223">
          <cell r="D1223">
            <v>533230</v>
          </cell>
        </row>
        <row r="1224">
          <cell r="D1224">
            <v>533151</v>
          </cell>
        </row>
        <row r="1225">
          <cell r="D1225">
            <v>533180</v>
          </cell>
        </row>
        <row r="1226">
          <cell r="D1226">
            <v>533181</v>
          </cell>
        </row>
        <row r="1227">
          <cell r="D1227">
            <v>533187</v>
          </cell>
        </row>
        <row r="1228">
          <cell r="D1228">
            <v>533188</v>
          </cell>
        </row>
        <row r="1229">
          <cell r="D1229">
            <v>533183</v>
          </cell>
        </row>
        <row r="1230">
          <cell r="D1230">
            <v>533168</v>
          </cell>
        </row>
        <row r="1231">
          <cell r="D1231">
            <v>533169</v>
          </cell>
        </row>
        <row r="1232">
          <cell r="D1232">
            <v>533185</v>
          </cell>
        </row>
        <row r="1233">
          <cell r="D1233">
            <v>533193</v>
          </cell>
        </row>
        <row r="1234">
          <cell r="D1234">
            <v>533211</v>
          </cell>
        </row>
        <row r="1235">
          <cell r="D1235">
            <v>533250</v>
          </cell>
        </row>
        <row r="1236">
          <cell r="D1236">
            <v>533251</v>
          </cell>
        </row>
        <row r="1237">
          <cell r="D1237">
            <v>533252</v>
          </cell>
        </row>
        <row r="1238">
          <cell r="D1238">
            <v>533260</v>
          </cell>
        </row>
        <row r="1239">
          <cell r="D1239">
            <v>533261</v>
          </cell>
        </row>
        <row r="1240">
          <cell r="D1240">
            <v>533262</v>
          </cell>
        </row>
        <row r="1241">
          <cell r="D1241">
            <v>533212</v>
          </cell>
        </row>
        <row r="1242">
          <cell r="D1242">
            <v>533263</v>
          </cell>
        </row>
        <row r="1243">
          <cell r="D1243">
            <v>533265</v>
          </cell>
        </row>
        <row r="1244">
          <cell r="D1244">
            <v>533266</v>
          </cell>
        </row>
        <row r="1245">
          <cell r="D1245">
            <v>533268</v>
          </cell>
        </row>
        <row r="1246">
          <cell r="D1246">
            <v>533272</v>
          </cell>
        </row>
        <row r="1247">
          <cell r="D1247">
            <v>533275</v>
          </cell>
        </row>
        <row r="1248">
          <cell r="D1248">
            <v>533152</v>
          </cell>
        </row>
        <row r="1249">
          <cell r="D1249">
            <v>533157</v>
          </cell>
        </row>
        <row r="1250">
          <cell r="D1250">
            <v>533182</v>
          </cell>
        </row>
        <row r="1251">
          <cell r="D1251">
            <v>533189</v>
          </cell>
        </row>
        <row r="1252">
          <cell r="D1252">
            <v>533201</v>
          </cell>
        </row>
        <row r="1253">
          <cell r="D1253">
            <v>533005</v>
          </cell>
        </row>
        <row r="1254">
          <cell r="D1254">
            <v>533174</v>
          </cell>
        </row>
        <row r="1255">
          <cell r="D1255">
            <v>533175</v>
          </cell>
        </row>
        <row r="1256">
          <cell r="D1256">
            <v>533176</v>
          </cell>
        </row>
        <row r="1257">
          <cell r="D1257">
            <v>533001</v>
          </cell>
        </row>
        <row r="1258">
          <cell r="D1258">
            <v>533002</v>
          </cell>
        </row>
        <row r="1259">
          <cell r="D1259">
            <v>533003</v>
          </cell>
        </row>
        <row r="1260">
          <cell r="D1260">
            <v>533010</v>
          </cell>
        </row>
        <row r="1261">
          <cell r="D1261">
            <v>533011</v>
          </cell>
        </row>
        <row r="1262">
          <cell r="D1262">
            <v>533170</v>
          </cell>
        </row>
        <row r="1263">
          <cell r="D1263">
            <v>533171</v>
          </cell>
        </row>
        <row r="1264">
          <cell r="D1264">
            <v>533172</v>
          </cell>
        </row>
        <row r="1265">
          <cell r="D1265">
            <v>533173</v>
          </cell>
        </row>
        <row r="1266">
          <cell r="D1266">
            <v>533177</v>
          </cell>
        </row>
        <row r="1267">
          <cell r="D1267">
            <v>533178</v>
          </cell>
        </row>
        <row r="1268">
          <cell r="D1268">
            <v>533179</v>
          </cell>
        </row>
        <row r="1269">
          <cell r="D1269">
            <v>533401</v>
          </cell>
        </row>
        <row r="1270">
          <cell r="D1270">
            <v>533402</v>
          </cell>
        </row>
        <row r="1271">
          <cell r="D1271">
            <v>5750</v>
          </cell>
        </row>
        <row r="1272">
          <cell r="D1272">
            <v>5893</v>
          </cell>
        </row>
        <row r="1273">
          <cell r="D1273">
            <v>589301</v>
          </cell>
        </row>
        <row r="1274">
          <cell r="D1274">
            <v>589302</v>
          </cell>
        </row>
        <row r="1275">
          <cell r="D1275">
            <v>589303</v>
          </cell>
        </row>
        <row r="1276">
          <cell r="D1276">
            <v>589304</v>
          </cell>
        </row>
        <row r="1277">
          <cell r="D1277">
            <v>5894</v>
          </cell>
        </row>
        <row r="1278">
          <cell r="D1278">
            <v>589401</v>
          </cell>
        </row>
        <row r="1279">
          <cell r="D1279">
            <v>589402</v>
          </cell>
        </row>
        <row r="1280">
          <cell r="D1280">
            <v>231301</v>
          </cell>
        </row>
        <row r="1281">
          <cell r="D1281">
            <v>231302</v>
          </cell>
        </row>
        <row r="1282">
          <cell r="D1282">
            <v>231303</v>
          </cell>
        </row>
        <row r="1283">
          <cell r="D1283">
            <v>231305</v>
          </cell>
        </row>
        <row r="1284">
          <cell r="D1284">
            <v>231306</v>
          </cell>
        </row>
        <row r="1285">
          <cell r="D1285">
            <v>231310</v>
          </cell>
        </row>
        <row r="1286">
          <cell r="D1286">
            <v>233002</v>
          </cell>
        </row>
        <row r="1287">
          <cell r="D1287">
            <v>233003</v>
          </cell>
        </row>
        <row r="1288">
          <cell r="D1288">
            <v>233004</v>
          </cell>
        </row>
        <row r="1289">
          <cell r="D1289">
            <v>233102</v>
          </cell>
        </row>
        <row r="1290">
          <cell r="D1290">
            <v>546610</v>
          </cell>
        </row>
        <row r="1291">
          <cell r="D1291">
            <v>546701</v>
          </cell>
        </row>
        <row r="1292">
          <cell r="D1292">
            <v>546702</v>
          </cell>
        </row>
        <row r="1293">
          <cell r="D1293">
            <v>546801</v>
          </cell>
        </row>
        <row r="1294">
          <cell r="D1294">
            <v>233013</v>
          </cell>
        </row>
        <row r="1295">
          <cell r="D1295">
            <v>233230</v>
          </cell>
        </row>
        <row r="1296">
          <cell r="D1296">
            <v>233231</v>
          </cell>
        </row>
        <row r="1297">
          <cell r="D1297">
            <v>546620</v>
          </cell>
        </row>
        <row r="1298">
          <cell r="D1298">
            <v>494501</v>
          </cell>
        </row>
        <row r="1299">
          <cell r="D1299">
            <v>494502</v>
          </cell>
        </row>
        <row r="1300">
          <cell r="D1300">
            <v>494503</v>
          </cell>
        </row>
        <row r="1301">
          <cell r="D1301">
            <v>494505</v>
          </cell>
        </row>
        <row r="1302">
          <cell r="D1302">
            <v>769110</v>
          </cell>
        </row>
        <row r="1303">
          <cell r="D1303">
            <v>769114</v>
          </cell>
        </row>
        <row r="1304">
          <cell r="D1304">
            <v>769115</v>
          </cell>
        </row>
        <row r="1305">
          <cell r="D1305">
            <v>769122</v>
          </cell>
        </row>
        <row r="1306">
          <cell r="D1306">
            <v>768150</v>
          </cell>
        </row>
        <row r="1307">
          <cell r="D1307">
            <v>769140</v>
          </cell>
        </row>
        <row r="1308">
          <cell r="D1308">
            <v>769141</v>
          </cell>
        </row>
        <row r="1309">
          <cell r="D1309">
            <v>769144</v>
          </cell>
        </row>
        <row r="1310">
          <cell r="D1310">
            <v>769145</v>
          </cell>
        </row>
        <row r="1311">
          <cell r="D1311">
            <v>769146</v>
          </cell>
        </row>
        <row r="1312">
          <cell r="D1312">
            <v>769147</v>
          </cell>
        </row>
        <row r="1313">
          <cell r="D1313">
            <v>769148</v>
          </cell>
        </row>
        <row r="1314">
          <cell r="D1314">
            <v>769149</v>
          </cell>
        </row>
        <row r="1315">
          <cell r="D1315">
            <v>769151</v>
          </cell>
        </row>
        <row r="1316">
          <cell r="D1316">
            <v>769152</v>
          </cell>
        </row>
        <row r="1317">
          <cell r="D1317">
            <v>769153</v>
          </cell>
        </row>
        <row r="1318">
          <cell r="D1318">
            <v>768110</v>
          </cell>
        </row>
        <row r="1319">
          <cell r="D1319">
            <v>768111</v>
          </cell>
        </row>
        <row r="1320">
          <cell r="D1320">
            <v>768112</v>
          </cell>
        </row>
        <row r="1321">
          <cell r="D1321">
            <v>768115</v>
          </cell>
        </row>
        <row r="1322">
          <cell r="D1322">
            <v>768116</v>
          </cell>
        </row>
        <row r="1323">
          <cell r="D1323">
            <v>768121</v>
          </cell>
        </row>
        <row r="1324">
          <cell r="D1324">
            <v>769150</v>
          </cell>
        </row>
        <row r="1325">
          <cell r="D1325">
            <v>769210</v>
          </cell>
        </row>
        <row r="1326">
          <cell r="D1326">
            <v>769212</v>
          </cell>
        </row>
        <row r="1327">
          <cell r="D1327">
            <v>769214</v>
          </cell>
        </row>
        <row r="1328">
          <cell r="D1328">
            <v>769412</v>
          </cell>
        </row>
        <row r="1329">
          <cell r="D1329">
            <v>769215</v>
          </cell>
        </row>
        <row r="1330">
          <cell r="D1330">
            <v>769001</v>
          </cell>
        </row>
        <row r="1331">
          <cell r="D1331">
            <v>769002</v>
          </cell>
        </row>
        <row r="1332">
          <cell r="D1332">
            <v>769011</v>
          </cell>
        </row>
        <row r="1333">
          <cell r="D1333">
            <v>769030</v>
          </cell>
        </row>
        <row r="1334">
          <cell r="D1334">
            <v>593601</v>
          </cell>
        </row>
        <row r="1335">
          <cell r="D1335">
            <v>593602</v>
          </cell>
        </row>
        <row r="1336">
          <cell r="D1336">
            <v>593603</v>
          </cell>
        </row>
        <row r="1337">
          <cell r="D1337">
            <v>593604</v>
          </cell>
        </row>
        <row r="1338">
          <cell r="D1338">
            <v>593605</v>
          </cell>
        </row>
        <row r="1339">
          <cell r="D1339">
            <v>593621</v>
          </cell>
        </row>
        <row r="1340">
          <cell r="D1340">
            <v>593622</v>
          </cell>
        </row>
        <row r="1341">
          <cell r="D1341">
            <v>593624</v>
          </cell>
        </row>
        <row r="1342">
          <cell r="D1342">
            <v>593625</v>
          </cell>
        </row>
        <row r="1343">
          <cell r="D1343">
            <v>5909</v>
          </cell>
        </row>
        <row r="1344">
          <cell r="D1344">
            <v>593231</v>
          </cell>
        </row>
        <row r="1345">
          <cell r="D1345">
            <v>593232</v>
          </cell>
        </row>
        <row r="1346">
          <cell r="D1346">
            <v>593233</v>
          </cell>
        </row>
        <row r="1347">
          <cell r="D1347">
            <v>593234</v>
          </cell>
        </row>
        <row r="1348">
          <cell r="D1348">
            <v>593235</v>
          </cell>
        </row>
        <row r="1349">
          <cell r="D1349">
            <v>593236</v>
          </cell>
        </row>
        <row r="1350">
          <cell r="D1350">
            <v>593250</v>
          </cell>
        </row>
        <row r="1351">
          <cell r="D1351">
            <v>593251</v>
          </cell>
        </row>
        <row r="1352">
          <cell r="D1352">
            <v>593201</v>
          </cell>
        </row>
        <row r="1353">
          <cell r="D1353">
            <v>593202</v>
          </cell>
        </row>
        <row r="1354">
          <cell r="D1354">
            <v>593203</v>
          </cell>
        </row>
        <row r="1355">
          <cell r="D1355">
            <v>593205</v>
          </cell>
        </row>
        <row r="1356">
          <cell r="D1356">
            <v>593239</v>
          </cell>
        </row>
        <row r="1357">
          <cell r="D1357">
            <v>596101</v>
          </cell>
        </row>
        <row r="1358">
          <cell r="D1358">
            <v>596102</v>
          </cell>
        </row>
        <row r="1359">
          <cell r="D1359">
            <v>596105</v>
          </cell>
        </row>
        <row r="1360">
          <cell r="D1360">
            <v>596111</v>
          </cell>
        </row>
        <row r="1361">
          <cell r="D1361">
            <v>596112</v>
          </cell>
        </row>
        <row r="1362">
          <cell r="D1362">
            <v>596115</v>
          </cell>
        </row>
        <row r="1363">
          <cell r="D1363">
            <v>5909</v>
          </cell>
        </row>
        <row r="1364">
          <cell r="D1364">
            <v>596201</v>
          </cell>
        </row>
        <row r="1365">
          <cell r="D1365">
            <v>596202</v>
          </cell>
        </row>
        <row r="1366">
          <cell r="D1366">
            <v>596203</v>
          </cell>
        </row>
        <row r="1367">
          <cell r="D1367">
            <v>596204</v>
          </cell>
        </row>
        <row r="1368">
          <cell r="D1368">
            <v>596210</v>
          </cell>
        </row>
        <row r="1369">
          <cell r="D1369">
            <v>596211</v>
          </cell>
        </row>
        <row r="1370">
          <cell r="D1370">
            <v>596212</v>
          </cell>
        </row>
        <row r="1371">
          <cell r="D1371">
            <v>596213</v>
          </cell>
        </row>
        <row r="1372">
          <cell r="D1372">
            <v>596214</v>
          </cell>
        </row>
        <row r="1373">
          <cell r="D1373">
            <v>598001</v>
          </cell>
        </row>
        <row r="1374">
          <cell r="D1374">
            <v>230990</v>
          </cell>
        </row>
        <row r="1375">
          <cell r="D1375">
            <v>230991</v>
          </cell>
        </row>
        <row r="1376">
          <cell r="D1376">
            <v>236190</v>
          </cell>
        </row>
        <row r="1377">
          <cell r="D1377">
            <v>236191</v>
          </cell>
        </row>
        <row r="1378">
          <cell r="D1378">
            <v>236192</v>
          </cell>
        </row>
        <row r="1379">
          <cell r="D1379">
            <v>236193</v>
          </cell>
        </row>
        <row r="1380">
          <cell r="D1380">
            <v>2340</v>
          </cell>
        </row>
        <row r="1381">
          <cell r="D1381">
            <v>234010</v>
          </cell>
        </row>
        <row r="1382">
          <cell r="D1382">
            <v>236780</v>
          </cell>
        </row>
        <row r="1383">
          <cell r="D1383">
            <v>236790</v>
          </cell>
        </row>
        <row r="1384">
          <cell r="D1384">
            <v>236706</v>
          </cell>
        </row>
        <row r="1385">
          <cell r="D1385">
            <v>236710</v>
          </cell>
        </row>
        <row r="1386">
          <cell r="D1386">
            <v>770146</v>
          </cell>
        </row>
        <row r="1387">
          <cell r="D1387">
            <v>770147</v>
          </cell>
        </row>
        <row r="1388">
          <cell r="D1388">
            <v>770101</v>
          </cell>
        </row>
        <row r="1389">
          <cell r="D1389">
            <v>770110</v>
          </cell>
        </row>
        <row r="1390">
          <cell r="D1390">
            <v>770120</v>
          </cell>
        </row>
        <row r="1391">
          <cell r="D1391">
            <v>770130</v>
          </cell>
        </row>
        <row r="1392">
          <cell r="D1392">
            <v>770150</v>
          </cell>
        </row>
        <row r="1393">
          <cell r="D1393">
            <v>770302</v>
          </cell>
        </row>
        <row r="1394">
          <cell r="D1394">
            <v>770305</v>
          </cell>
        </row>
        <row r="1395">
          <cell r="D1395">
            <v>770306</v>
          </cell>
        </row>
        <row r="1396">
          <cell r="D1396">
            <v>770307</v>
          </cell>
        </row>
        <row r="1397">
          <cell r="D1397">
            <v>217101</v>
          </cell>
        </row>
        <row r="1398">
          <cell r="D1398">
            <v>5461</v>
          </cell>
        </row>
        <row r="1399">
          <cell r="D1399">
            <v>2182</v>
          </cell>
        </row>
        <row r="1400">
          <cell r="D1400">
            <v>2187</v>
          </cell>
        </row>
        <row r="1401">
          <cell r="D1401">
            <v>2188</v>
          </cell>
        </row>
        <row r="1402">
          <cell r="D1402">
            <v>2181</v>
          </cell>
        </row>
        <row r="1403">
          <cell r="D1403">
            <v>2189</v>
          </cell>
        </row>
        <row r="1404">
          <cell r="D1404">
            <v>2198</v>
          </cell>
        </row>
        <row r="1405">
          <cell r="D1405">
            <v>769403</v>
          </cell>
        </row>
        <row r="1406">
          <cell r="D1406">
            <v>769420</v>
          </cell>
        </row>
        <row r="1407">
          <cell r="D1407">
            <v>769421</v>
          </cell>
        </row>
        <row r="1408">
          <cell r="D1408">
            <v>769422</v>
          </cell>
        </row>
        <row r="1409">
          <cell r="D1409">
            <v>769601</v>
          </cell>
        </row>
        <row r="1410">
          <cell r="D1410">
            <v>769410</v>
          </cell>
        </row>
        <row r="1411">
          <cell r="D1411">
            <v>769413</v>
          </cell>
        </row>
        <row r="1412">
          <cell r="D1412">
            <v>769414</v>
          </cell>
        </row>
        <row r="1413">
          <cell r="D1413">
            <v>769415</v>
          </cell>
        </row>
        <row r="1414">
          <cell r="D1414">
            <v>769150</v>
          </cell>
        </row>
        <row r="1415">
          <cell r="D1415">
            <v>769212</v>
          </cell>
        </row>
        <row r="1416">
          <cell r="D1416">
            <v>769214</v>
          </cell>
        </row>
        <row r="1417">
          <cell r="D1417">
            <v>769411</v>
          </cell>
        </row>
        <row r="1418">
          <cell r="D1418">
            <v>769412</v>
          </cell>
        </row>
        <row r="1419">
          <cell r="D1419">
            <v>769130</v>
          </cell>
        </row>
        <row r="1420">
          <cell r="D1420">
            <v>769131</v>
          </cell>
        </row>
        <row r="1421">
          <cell r="D1421">
            <v>769132</v>
          </cell>
        </row>
        <row r="1422">
          <cell r="D1422">
            <v>234305</v>
          </cell>
        </row>
        <row r="1423">
          <cell r="D1423">
            <v>234811</v>
          </cell>
        </row>
        <row r="1424">
          <cell r="D1424">
            <v>769801</v>
          </cell>
        </row>
        <row r="1425">
          <cell r="D1425">
            <v>234220</v>
          </cell>
        </row>
        <row r="1426">
          <cell r="D1426">
            <v>234221</v>
          </cell>
        </row>
        <row r="1427">
          <cell r="D1427">
            <v>234228</v>
          </cell>
        </row>
        <row r="1428">
          <cell r="D1428">
            <v>769610</v>
          </cell>
        </row>
        <row r="1429">
          <cell r="D1429">
            <v>769611</v>
          </cell>
        </row>
        <row r="1430">
          <cell r="D1430">
            <v>769612</v>
          </cell>
        </row>
        <row r="1431">
          <cell r="D1431">
            <v>769615</v>
          </cell>
        </row>
        <row r="1432">
          <cell r="D1432">
            <v>769616</v>
          </cell>
        </row>
        <row r="1433">
          <cell r="D1433">
            <v>769620</v>
          </cell>
        </row>
        <row r="1434">
          <cell r="D1434">
            <v>769622</v>
          </cell>
        </row>
        <row r="1435">
          <cell r="D1435">
            <v>769623</v>
          </cell>
        </row>
        <row r="1436">
          <cell r="D1436">
            <v>769630</v>
          </cell>
        </row>
        <row r="1437">
          <cell r="D1437">
            <v>769631</v>
          </cell>
        </row>
        <row r="1438">
          <cell r="D1438">
            <v>769632</v>
          </cell>
        </row>
        <row r="1439">
          <cell r="D1439">
            <v>5629</v>
          </cell>
        </row>
        <row r="1440">
          <cell r="D1440">
            <v>2337</v>
          </cell>
        </row>
        <row r="1441">
          <cell r="D1441">
            <v>2339</v>
          </cell>
        </row>
        <row r="1442">
          <cell r="D1442">
            <v>234401</v>
          </cell>
        </row>
        <row r="1443">
          <cell r="D1443">
            <v>234501</v>
          </cell>
        </row>
        <row r="1444">
          <cell r="D1444">
            <v>234601</v>
          </cell>
        </row>
        <row r="1445">
          <cell r="D1445">
            <v>769507</v>
          </cell>
        </row>
        <row r="1446">
          <cell r="D1446">
            <v>769520</v>
          </cell>
        </row>
        <row r="1447">
          <cell r="D1447">
            <v>769530</v>
          </cell>
        </row>
        <row r="1448">
          <cell r="D1448">
            <v>769531</v>
          </cell>
        </row>
        <row r="1449">
          <cell r="D1449">
            <v>769532</v>
          </cell>
        </row>
        <row r="1450">
          <cell r="D1450">
            <v>237330</v>
          </cell>
        </row>
        <row r="1451">
          <cell r="D1451">
            <v>769110</v>
          </cell>
        </row>
        <row r="1452">
          <cell r="D1452">
            <v>769114</v>
          </cell>
        </row>
        <row r="1453">
          <cell r="D1453">
            <v>769115</v>
          </cell>
        </row>
        <row r="1454">
          <cell r="D1454">
            <v>769122</v>
          </cell>
        </row>
        <row r="1455">
          <cell r="D1455">
            <v>768150</v>
          </cell>
        </row>
        <row r="1456">
          <cell r="D1456">
            <v>769140</v>
          </cell>
        </row>
        <row r="1457">
          <cell r="D1457">
            <v>769141</v>
          </cell>
        </row>
        <row r="1458">
          <cell r="D1458">
            <v>769144</v>
          </cell>
        </row>
        <row r="1459">
          <cell r="D1459">
            <v>769145</v>
          </cell>
        </row>
        <row r="1460">
          <cell r="D1460">
            <v>769146</v>
          </cell>
        </row>
        <row r="1461">
          <cell r="D1461">
            <v>769147</v>
          </cell>
        </row>
        <row r="1462">
          <cell r="D1462">
            <v>769148</v>
          </cell>
        </row>
        <row r="1463">
          <cell r="D1463">
            <v>769149</v>
          </cell>
        </row>
        <row r="1464">
          <cell r="D1464">
            <v>769151</v>
          </cell>
        </row>
        <row r="1465">
          <cell r="D1465">
            <v>769152</v>
          </cell>
        </row>
        <row r="1466">
          <cell r="D1466">
            <v>769153</v>
          </cell>
        </row>
        <row r="1467">
          <cell r="D1467">
            <v>768110</v>
          </cell>
        </row>
        <row r="1468">
          <cell r="D1468">
            <v>768111</v>
          </cell>
        </row>
        <row r="1469">
          <cell r="D1469">
            <v>768112</v>
          </cell>
        </row>
        <row r="1470">
          <cell r="D1470">
            <v>768115</v>
          </cell>
        </row>
        <row r="1471">
          <cell r="D1471">
            <v>768116</v>
          </cell>
        </row>
        <row r="1472">
          <cell r="D1472">
            <v>768121</v>
          </cell>
        </row>
        <row r="1473">
          <cell r="D1473">
            <v>769150</v>
          </cell>
        </row>
        <row r="1474">
          <cell r="D1474">
            <v>769210</v>
          </cell>
        </row>
        <row r="1475">
          <cell r="D1475">
            <v>769212</v>
          </cell>
        </row>
        <row r="1476">
          <cell r="D1476">
            <v>769214</v>
          </cell>
        </row>
        <row r="1477">
          <cell r="D1477">
            <v>769412</v>
          </cell>
        </row>
        <row r="1478">
          <cell r="D1478">
            <v>769215</v>
          </cell>
        </row>
        <row r="1479">
          <cell r="D1479">
            <v>768801</v>
          </cell>
        </row>
        <row r="1480">
          <cell r="D1480">
            <v>769001</v>
          </cell>
        </row>
        <row r="1481">
          <cell r="D1481">
            <v>769002</v>
          </cell>
        </row>
        <row r="1482">
          <cell r="D1482">
            <v>769011</v>
          </cell>
        </row>
        <row r="1483">
          <cell r="D1483">
            <v>769030</v>
          </cell>
        </row>
        <row r="1484">
          <cell r="D1484">
            <v>769310</v>
          </cell>
        </row>
        <row r="1485">
          <cell r="D1485">
            <v>769320</v>
          </cell>
        </row>
        <row r="1486">
          <cell r="D1486">
            <v>769321</v>
          </cell>
        </row>
        <row r="1487">
          <cell r="D1487">
            <v>769223</v>
          </cell>
        </row>
        <row r="1488">
          <cell r="D1488">
            <v>565701</v>
          </cell>
        </row>
        <row r="1489">
          <cell r="D1489">
            <v>565740</v>
          </cell>
        </row>
        <row r="1490">
          <cell r="D1490">
            <v>565801</v>
          </cell>
        </row>
        <row r="1491">
          <cell r="D1491">
            <v>565840</v>
          </cell>
        </row>
        <row r="1492">
          <cell r="D1492">
            <v>563852</v>
          </cell>
        </row>
        <row r="1493">
          <cell r="D1493">
            <v>831816</v>
          </cell>
        </row>
        <row r="1494">
          <cell r="D1494">
            <v>216802</v>
          </cell>
        </row>
        <row r="1495">
          <cell r="D1495">
            <v>5301</v>
          </cell>
        </row>
        <row r="1496">
          <cell r="D1496">
            <v>5629</v>
          </cell>
        </row>
        <row r="1497">
          <cell r="D1497">
            <v>83031801</v>
          </cell>
        </row>
        <row r="1498">
          <cell r="D1498">
            <v>83032003</v>
          </cell>
        </row>
        <row r="1499">
          <cell r="D1499">
            <v>83032103</v>
          </cell>
        </row>
        <row r="1500">
          <cell r="D1500">
            <v>83032203</v>
          </cell>
        </row>
        <row r="1501">
          <cell r="D1501">
            <v>83032303</v>
          </cell>
        </row>
        <row r="1502">
          <cell r="D1502">
            <v>83032403</v>
          </cell>
        </row>
        <row r="1503">
          <cell r="D1503">
            <v>83032503</v>
          </cell>
        </row>
        <row r="1504">
          <cell r="D1504">
            <v>830319</v>
          </cell>
        </row>
        <row r="1505">
          <cell r="D1505">
            <v>830510</v>
          </cell>
        </row>
        <row r="1506">
          <cell r="D1506">
            <v>830311</v>
          </cell>
        </row>
        <row r="1507">
          <cell r="D1507">
            <v>83031203</v>
          </cell>
        </row>
        <row r="1508">
          <cell r="D1508">
            <v>830401</v>
          </cell>
        </row>
        <row r="1509">
          <cell r="D1509">
            <v>830403</v>
          </cell>
        </row>
        <row r="1510">
          <cell r="D1510">
            <v>830501</v>
          </cell>
        </row>
        <row r="1511">
          <cell r="D1511">
            <v>830523</v>
          </cell>
        </row>
        <row r="1512">
          <cell r="D1512">
            <v>830508</v>
          </cell>
        </row>
        <row r="1513">
          <cell r="D1513">
            <v>830509</v>
          </cell>
        </row>
        <row r="1514">
          <cell r="D1514">
            <v>830502</v>
          </cell>
        </row>
        <row r="1515">
          <cell r="D1515">
            <v>980103</v>
          </cell>
        </row>
        <row r="1516">
          <cell r="D1516">
            <v>830110</v>
          </cell>
        </row>
        <row r="1517">
          <cell r="D1517">
            <v>830506</v>
          </cell>
        </row>
        <row r="1518">
          <cell r="D1518">
            <v>830515</v>
          </cell>
        </row>
        <row r="1519">
          <cell r="D1519">
            <v>830108</v>
          </cell>
        </row>
        <row r="1520">
          <cell r="D1520">
            <v>830130</v>
          </cell>
        </row>
        <row r="1521">
          <cell r="D1521">
            <v>830207</v>
          </cell>
        </row>
        <row r="1522">
          <cell r="D1522">
            <v>830216</v>
          </cell>
        </row>
        <row r="1523">
          <cell r="D1523">
            <v>830218</v>
          </cell>
        </row>
        <row r="1524">
          <cell r="D1524">
            <v>830219</v>
          </cell>
        </row>
        <row r="1525">
          <cell r="D1525">
            <v>830220</v>
          </cell>
        </row>
        <row r="1526">
          <cell r="D1526">
            <v>830221</v>
          </cell>
        </row>
        <row r="1527">
          <cell r="D1527">
            <v>831301</v>
          </cell>
        </row>
        <row r="1528">
          <cell r="D1528">
            <v>831303</v>
          </cell>
        </row>
        <row r="1529">
          <cell r="D1529">
            <v>831404</v>
          </cell>
        </row>
        <row r="1530">
          <cell r="D1530">
            <v>831505</v>
          </cell>
        </row>
        <row r="1531">
          <cell r="D1531">
            <v>831410</v>
          </cell>
        </row>
        <row r="1532">
          <cell r="D1532">
            <v>831416</v>
          </cell>
        </row>
        <row r="1533">
          <cell r="D1533">
            <v>831412</v>
          </cell>
        </row>
        <row r="1534">
          <cell r="D1534">
            <v>831492</v>
          </cell>
        </row>
        <row r="1535">
          <cell r="D1535">
            <v>831420</v>
          </cell>
        </row>
        <row r="1536">
          <cell r="D1536">
            <v>831491</v>
          </cell>
        </row>
        <row r="1537">
          <cell r="D1537">
            <v>830511</v>
          </cell>
        </row>
        <row r="1538">
          <cell r="D1538">
            <v>831414</v>
          </cell>
        </row>
        <row r="1539">
          <cell r="D1539">
            <v>831811</v>
          </cell>
        </row>
        <row r="1540">
          <cell r="D1540">
            <v>831831</v>
          </cell>
        </row>
        <row r="1541">
          <cell r="D1541">
            <v>830218</v>
          </cell>
        </row>
        <row r="1542">
          <cell r="D1542">
            <v>830219</v>
          </cell>
        </row>
        <row r="1543">
          <cell r="D1543">
            <v>830220</v>
          </cell>
        </row>
        <row r="1544">
          <cell r="D1544">
            <v>830221</v>
          </cell>
        </row>
        <row r="1545">
          <cell r="D1545">
            <v>831805</v>
          </cell>
        </row>
        <row r="1546">
          <cell r="D1546">
            <v>831831</v>
          </cell>
        </row>
        <row r="1547">
          <cell r="D1547">
            <v>830218</v>
          </cell>
        </row>
        <row r="1548">
          <cell r="D1548">
            <v>830219</v>
          </cell>
        </row>
        <row r="1549">
          <cell r="D1549">
            <v>830220</v>
          </cell>
        </row>
        <row r="1550">
          <cell r="D1550">
            <v>830221</v>
          </cell>
        </row>
        <row r="1551">
          <cell r="D1551">
            <v>832201</v>
          </cell>
        </row>
        <row r="1552">
          <cell r="D1552">
            <v>832204</v>
          </cell>
        </row>
        <row r="1553">
          <cell r="D1553">
            <v>770146</v>
          </cell>
        </row>
        <row r="1554">
          <cell r="D1554">
            <v>770147</v>
          </cell>
        </row>
        <row r="1555">
          <cell r="D1555">
            <v>770101</v>
          </cell>
        </row>
        <row r="1556">
          <cell r="D1556">
            <v>770110</v>
          </cell>
        </row>
        <row r="1557">
          <cell r="D1557">
            <v>770120</v>
          </cell>
        </row>
        <row r="1558">
          <cell r="D1558">
            <v>770130</v>
          </cell>
        </row>
        <row r="1559">
          <cell r="D1559">
            <v>770150</v>
          </cell>
        </row>
        <row r="1560">
          <cell r="D1560">
            <v>770302</v>
          </cell>
        </row>
        <row r="1561">
          <cell r="D1561">
            <v>770305</v>
          </cell>
        </row>
        <row r="1562">
          <cell r="D1562">
            <v>770306</v>
          </cell>
        </row>
        <row r="1563">
          <cell r="D1563">
            <v>770307</v>
          </cell>
        </row>
        <row r="1564">
          <cell r="D1564">
            <v>830508</v>
          </cell>
        </row>
        <row r="1565">
          <cell r="D1565">
            <v>830520</v>
          </cell>
        </row>
        <row r="1566">
          <cell r="D1566">
            <v>148921</v>
          </cell>
        </row>
        <row r="1567">
          <cell r="D1567">
            <v>149721</v>
          </cell>
        </row>
        <row r="1568">
          <cell r="D1568">
            <v>149921</v>
          </cell>
        </row>
        <row r="1569">
          <cell r="D1569">
            <v>144022</v>
          </cell>
        </row>
        <row r="1570">
          <cell r="D1570">
            <v>144422</v>
          </cell>
        </row>
        <row r="1571">
          <cell r="D1571">
            <v>144521</v>
          </cell>
        </row>
        <row r="1572">
          <cell r="D1572">
            <v>144710</v>
          </cell>
        </row>
        <row r="1573">
          <cell r="D1573">
            <v>130501</v>
          </cell>
        </row>
        <row r="1574">
          <cell r="D1574">
            <v>130121</v>
          </cell>
        </row>
        <row r="1575">
          <cell r="D1575">
            <v>130220</v>
          </cell>
        </row>
        <row r="1576">
          <cell r="D1576">
            <v>4332</v>
          </cell>
        </row>
        <row r="1577">
          <cell r="D1577">
            <v>4365</v>
          </cell>
        </row>
        <row r="1578">
          <cell r="D1578">
            <v>585301</v>
          </cell>
        </row>
        <row r="1579">
          <cell r="D1579">
            <v>5858</v>
          </cell>
        </row>
        <row r="1580">
          <cell r="D1580">
            <v>721903</v>
          </cell>
        </row>
        <row r="1581">
          <cell r="D1581">
            <v>7605</v>
          </cell>
        </row>
        <row r="1582">
          <cell r="D1582">
            <v>7606</v>
          </cell>
        </row>
        <row r="1583">
          <cell r="D1583">
            <v>433401</v>
          </cell>
        </row>
        <row r="1584">
          <cell r="D1584">
            <v>4340</v>
          </cell>
        </row>
        <row r="1585">
          <cell r="D1585">
            <v>438620</v>
          </cell>
        </row>
        <row r="1586">
          <cell r="D1586">
            <v>438820</v>
          </cell>
        </row>
        <row r="1587">
          <cell r="D1587">
            <v>550402</v>
          </cell>
        </row>
        <row r="1588">
          <cell r="D1588">
            <v>545720</v>
          </cell>
        </row>
        <row r="1589">
          <cell r="D1589">
            <v>552120</v>
          </cell>
        </row>
        <row r="1590">
          <cell r="D1590">
            <v>552720</v>
          </cell>
        </row>
        <row r="1591">
          <cell r="D1591">
            <v>552920</v>
          </cell>
        </row>
        <row r="1592">
          <cell r="D1592">
            <v>545801</v>
          </cell>
        </row>
        <row r="1593">
          <cell r="D1593">
            <v>552001</v>
          </cell>
        </row>
        <row r="1594">
          <cell r="D1594">
            <v>552220</v>
          </cell>
        </row>
        <row r="1595">
          <cell r="D1595">
            <v>552320</v>
          </cell>
        </row>
        <row r="1596">
          <cell r="D1596">
            <v>5525</v>
          </cell>
        </row>
        <row r="1597">
          <cell r="D1597">
            <v>5526</v>
          </cell>
        </row>
        <row r="1598">
          <cell r="D1598">
            <v>553001</v>
          </cell>
        </row>
        <row r="1599">
          <cell r="D1599">
            <v>553120</v>
          </cell>
        </row>
        <row r="1600">
          <cell r="D1600">
            <v>553304</v>
          </cell>
        </row>
        <row r="1601">
          <cell r="D1601">
            <v>553504</v>
          </cell>
        </row>
        <row r="1602">
          <cell r="D1602">
            <v>4315</v>
          </cell>
        </row>
        <row r="1603">
          <cell r="D1603">
            <v>432803</v>
          </cell>
        </row>
        <row r="1604">
          <cell r="D1604">
            <v>432902</v>
          </cell>
        </row>
        <row r="1605">
          <cell r="D1605">
            <v>434103</v>
          </cell>
        </row>
        <row r="1606">
          <cell r="D1606">
            <v>434202</v>
          </cell>
        </row>
        <row r="1607">
          <cell r="D1607">
            <v>4320</v>
          </cell>
        </row>
        <row r="1608">
          <cell r="D1608">
            <v>4322</v>
          </cell>
        </row>
        <row r="1609">
          <cell r="D1609">
            <v>4301</v>
          </cell>
        </row>
        <row r="1610">
          <cell r="D1610">
            <v>4335</v>
          </cell>
        </row>
        <row r="1611">
          <cell r="D1611">
            <v>4336</v>
          </cell>
        </row>
        <row r="1612">
          <cell r="D1612">
            <v>435501</v>
          </cell>
        </row>
        <row r="1613">
          <cell r="D1613">
            <v>4371</v>
          </cell>
        </row>
        <row r="1614">
          <cell r="D1614">
            <v>3851</v>
          </cell>
        </row>
        <row r="1615">
          <cell r="D1615">
            <v>385101</v>
          </cell>
        </row>
        <row r="1616">
          <cell r="D1616">
            <v>385102</v>
          </cell>
        </row>
        <row r="1617">
          <cell r="D1617">
            <v>3852</v>
          </cell>
        </row>
        <row r="1618">
          <cell r="D1618">
            <v>385201</v>
          </cell>
        </row>
        <row r="1619">
          <cell r="D1619">
            <v>385202</v>
          </cell>
        </row>
        <row r="1620">
          <cell r="D1620">
            <v>3853</v>
          </cell>
        </row>
        <row r="1621">
          <cell r="D1621">
            <v>385301</v>
          </cell>
        </row>
        <row r="1622">
          <cell r="D1622">
            <v>385302</v>
          </cell>
        </row>
        <row r="1623">
          <cell r="D1623">
            <v>3854</v>
          </cell>
        </row>
        <row r="1624">
          <cell r="D1624">
            <v>385401</v>
          </cell>
        </row>
        <row r="1625">
          <cell r="D1625">
            <v>385402</v>
          </cell>
        </row>
        <row r="1626">
          <cell r="D1626">
            <v>385501</v>
          </cell>
        </row>
        <row r="1627">
          <cell r="D1627">
            <v>3856</v>
          </cell>
        </row>
        <row r="1628">
          <cell r="D1628">
            <v>385601</v>
          </cell>
        </row>
        <row r="1629">
          <cell r="D1629">
            <v>385602</v>
          </cell>
        </row>
        <row r="1630">
          <cell r="D1630">
            <v>3858</v>
          </cell>
        </row>
        <row r="1631">
          <cell r="D1631">
            <v>385801</v>
          </cell>
        </row>
        <row r="1632">
          <cell r="D1632">
            <v>385802</v>
          </cell>
        </row>
        <row r="1633">
          <cell r="D1633">
            <v>431001</v>
          </cell>
        </row>
        <row r="1634">
          <cell r="D1634">
            <v>431002</v>
          </cell>
        </row>
        <row r="1635">
          <cell r="D1635">
            <v>4311</v>
          </cell>
        </row>
        <row r="1636">
          <cell r="D1636">
            <v>4312</v>
          </cell>
        </row>
        <row r="1637">
          <cell r="D1637">
            <v>4314</v>
          </cell>
        </row>
        <row r="1638">
          <cell r="D1638">
            <v>437401</v>
          </cell>
        </row>
        <row r="1639">
          <cell r="D1639">
            <v>437501</v>
          </cell>
        </row>
        <row r="1640">
          <cell r="D1640">
            <v>437601</v>
          </cell>
        </row>
        <row r="1641">
          <cell r="D1641">
            <v>4303</v>
          </cell>
        </row>
        <row r="1642">
          <cell r="D1642">
            <v>4305</v>
          </cell>
        </row>
        <row r="1643">
          <cell r="D1643">
            <v>4316</v>
          </cell>
        </row>
        <row r="1644">
          <cell r="D1644">
            <v>437410</v>
          </cell>
        </row>
        <row r="1645">
          <cell r="D1645">
            <v>437510</v>
          </cell>
        </row>
        <row r="1646">
          <cell r="D1646">
            <v>437610</v>
          </cell>
        </row>
        <row r="1647">
          <cell r="D1647">
            <v>4306</v>
          </cell>
        </row>
        <row r="1648">
          <cell r="D1648">
            <v>4317</v>
          </cell>
        </row>
        <row r="1649">
          <cell r="D1649">
            <v>4066</v>
          </cell>
        </row>
        <row r="1650">
          <cell r="D1650">
            <v>4307</v>
          </cell>
        </row>
        <row r="1651">
          <cell r="D1651">
            <v>4309</v>
          </cell>
        </row>
        <row r="1652">
          <cell r="D1652">
            <v>2162</v>
          </cell>
        </row>
        <row r="1653">
          <cell r="D1653">
            <v>4360</v>
          </cell>
        </row>
        <row r="1654">
          <cell r="D1654">
            <v>209003</v>
          </cell>
        </row>
        <row r="1655">
          <cell r="D1655">
            <v>209004</v>
          </cell>
        </row>
        <row r="1656">
          <cell r="D1656">
            <v>209005</v>
          </cell>
        </row>
        <row r="1657">
          <cell r="D1657">
            <v>209104</v>
          </cell>
        </row>
        <row r="1658">
          <cell r="D1658">
            <v>209105</v>
          </cell>
        </row>
        <row r="1659">
          <cell r="D1659">
            <v>232621</v>
          </cell>
        </row>
        <row r="1660">
          <cell r="D1660">
            <v>232623</v>
          </cell>
        </row>
        <row r="1661">
          <cell r="D1661">
            <v>232624</v>
          </cell>
        </row>
        <row r="1662">
          <cell r="D1662">
            <v>4377</v>
          </cell>
        </row>
        <row r="1663">
          <cell r="D1663">
            <v>494501</v>
          </cell>
        </row>
        <row r="1664">
          <cell r="D1664">
            <v>494502</v>
          </cell>
        </row>
        <row r="1665">
          <cell r="D1665">
            <v>494503</v>
          </cell>
        </row>
        <row r="1666">
          <cell r="D1666">
            <v>494505</v>
          </cell>
        </row>
        <row r="1667">
          <cell r="D1667">
            <v>4361</v>
          </cell>
        </row>
        <row r="1668">
          <cell r="D1668">
            <v>4951</v>
          </cell>
        </row>
        <row r="1669">
          <cell r="D1669">
            <v>4952</v>
          </cell>
        </row>
        <row r="1670">
          <cell r="D1670" t="str">
            <v>nivel_1</v>
          </cell>
        </row>
        <row r="1671">
          <cell r="D1671" t="str">
            <v>Antenas Terrestres</v>
          </cell>
        </row>
        <row r="1672">
          <cell r="D1672" t="str">
            <v>Antenas Terrestres</v>
          </cell>
        </row>
        <row r="1673">
          <cell r="D1673" t="str">
            <v>Antenas Terrestres</v>
          </cell>
        </row>
        <row r="1674">
          <cell r="D1674" t="str">
            <v>Antenas Terrestres</v>
          </cell>
        </row>
        <row r="1675">
          <cell r="D1675" t="str">
            <v>Antenas Terrestres</v>
          </cell>
        </row>
        <row r="1676">
          <cell r="D1676" t="str">
            <v>Antenas Terrestres</v>
          </cell>
        </row>
        <row r="1677">
          <cell r="D1677" t="str">
            <v>Antenas Terrestres</v>
          </cell>
        </row>
        <row r="1678">
          <cell r="D1678" t="str">
            <v>Antenas Terrestres</v>
          </cell>
        </row>
        <row r="1679">
          <cell r="D1679" t="str">
            <v>Antenas Terrestres</v>
          </cell>
        </row>
        <row r="1680">
          <cell r="D1680" t="str">
            <v>Antenas Terrestres</v>
          </cell>
        </row>
        <row r="1681">
          <cell r="D1681" t="str">
            <v>Antenas Terrestres</v>
          </cell>
        </row>
        <row r="1682">
          <cell r="D1682" t="str">
            <v>Antenas Terrestres</v>
          </cell>
        </row>
        <row r="1683">
          <cell r="D1683" t="str">
            <v>Antenas Terrestres</v>
          </cell>
        </row>
        <row r="1684">
          <cell r="D1684" t="str">
            <v>Antenas Terrestres</v>
          </cell>
        </row>
        <row r="1685">
          <cell r="D1685" t="str">
            <v>Antenas Terrestres</v>
          </cell>
        </row>
        <row r="1686">
          <cell r="D1686" t="str">
            <v>Antenas Terrestres</v>
          </cell>
        </row>
        <row r="1687">
          <cell r="D1687" t="str">
            <v>Antenas Terrestres</v>
          </cell>
        </row>
        <row r="1688">
          <cell r="D1688" t="str">
            <v>Antenas Terrestres</v>
          </cell>
        </row>
        <row r="1689">
          <cell r="D1689" t="str">
            <v>Antenas Terrestres</v>
          </cell>
        </row>
        <row r="1690">
          <cell r="D1690" t="str">
            <v>Antenas Terrestres</v>
          </cell>
        </row>
        <row r="1691">
          <cell r="D1691" t="str">
            <v>Antenas Terrestres</v>
          </cell>
        </row>
        <row r="1692">
          <cell r="D1692" t="str">
            <v>Antenas Terrestres</v>
          </cell>
        </row>
        <row r="1693">
          <cell r="D1693" t="str">
            <v>Antenas Terrestres</v>
          </cell>
        </row>
        <row r="1694">
          <cell r="D1694" t="str">
            <v>Antenas Terrestres</v>
          </cell>
        </row>
        <row r="1695">
          <cell r="D1695" t="str">
            <v>Antenas Terrestres</v>
          </cell>
        </row>
        <row r="1696">
          <cell r="D1696" t="str">
            <v>Antenas Terrestres</v>
          </cell>
        </row>
        <row r="1697">
          <cell r="D1697" t="str">
            <v>Antenas Terrestres</v>
          </cell>
        </row>
        <row r="1698">
          <cell r="D1698" t="str">
            <v>Antenas Terrestres</v>
          </cell>
        </row>
        <row r="1699">
          <cell r="D1699" t="str">
            <v>Antenas Terrestres</v>
          </cell>
        </row>
        <row r="1700">
          <cell r="D1700" t="str">
            <v>Antenas Terrestres</v>
          </cell>
        </row>
        <row r="1701">
          <cell r="D1701" t="str">
            <v>Antenas Terrestres</v>
          </cell>
        </row>
        <row r="1702">
          <cell r="D1702" t="str">
            <v>Antenas Terrestres</v>
          </cell>
        </row>
        <row r="1703">
          <cell r="D1703" t="str">
            <v>Antenas Terrestres</v>
          </cell>
        </row>
        <row r="1704">
          <cell r="D1704" t="str">
            <v>Antenas Terrestres</v>
          </cell>
        </row>
        <row r="1705">
          <cell r="D1705" t="str">
            <v>Antenas Terrestres</v>
          </cell>
        </row>
        <row r="1706">
          <cell r="D1706" t="str">
            <v>Antenas Terrestres</v>
          </cell>
        </row>
        <row r="1707">
          <cell r="D1707" t="str">
            <v>Antenas Terrestres</v>
          </cell>
        </row>
        <row r="1708">
          <cell r="D1708" t="str">
            <v>Antenas Satélite</v>
          </cell>
        </row>
        <row r="1709">
          <cell r="D1709" t="str">
            <v>Antenas Satélite</v>
          </cell>
        </row>
        <row r="1710">
          <cell r="D1710" t="str">
            <v>Antenas Satélite</v>
          </cell>
        </row>
        <row r="1711">
          <cell r="D1711" t="str">
            <v>Antenas Satélite</v>
          </cell>
        </row>
        <row r="1712">
          <cell r="D1712" t="str">
            <v>Antenas Satélite</v>
          </cell>
        </row>
        <row r="1713">
          <cell r="D1713" t="str">
            <v>Antenas Satélite</v>
          </cell>
        </row>
        <row r="1714">
          <cell r="D1714" t="str">
            <v>Antenas Satélite</v>
          </cell>
        </row>
        <row r="1715">
          <cell r="D1715" t="str">
            <v>Antenas Satélite</v>
          </cell>
        </row>
        <row r="1716">
          <cell r="D1716" t="str">
            <v>Antenas Satélite</v>
          </cell>
        </row>
        <row r="1717">
          <cell r="D1717" t="str">
            <v>Antenas Satélite</v>
          </cell>
        </row>
        <row r="1718">
          <cell r="D1718" t="str">
            <v>Antenas Satélite</v>
          </cell>
        </row>
        <row r="1719">
          <cell r="D1719" t="str">
            <v>Antenas Satélite</v>
          </cell>
        </row>
        <row r="1720">
          <cell r="D1720" t="str">
            <v>Antenas Satélite</v>
          </cell>
        </row>
        <row r="1721">
          <cell r="D1721" t="str">
            <v>Antenas Satélite</v>
          </cell>
        </row>
        <row r="1722">
          <cell r="D1722" t="str">
            <v>Antenas Satélite</v>
          </cell>
        </row>
        <row r="1723">
          <cell r="D1723" t="str">
            <v>Antenas Satélite</v>
          </cell>
        </row>
        <row r="1724">
          <cell r="D1724" t="str">
            <v>Antenas Satélite</v>
          </cell>
        </row>
        <row r="1725">
          <cell r="D1725" t="str">
            <v>Antenas Satélite</v>
          </cell>
        </row>
        <row r="1726">
          <cell r="D1726" t="str">
            <v>Antenas Satélite</v>
          </cell>
        </row>
        <row r="1727">
          <cell r="D1727" t="str">
            <v>Antenas Satélite</v>
          </cell>
        </row>
        <row r="1728">
          <cell r="D1728" t="str">
            <v>Antenas Satélite</v>
          </cell>
        </row>
        <row r="1729">
          <cell r="D1729" t="str">
            <v>Antenas Satélite</v>
          </cell>
        </row>
        <row r="1730">
          <cell r="D1730" t="str">
            <v>Antenas Satélite</v>
          </cell>
        </row>
        <row r="1731">
          <cell r="D1731" t="str">
            <v>Antenas Satélite</v>
          </cell>
        </row>
        <row r="1732">
          <cell r="D1732" t="str">
            <v>Antenas Satélite</v>
          </cell>
        </row>
        <row r="1733">
          <cell r="D1733" t="str">
            <v>Antenas Satélite</v>
          </cell>
        </row>
        <row r="1734">
          <cell r="D1734" t="str">
            <v>Antenas Satélite</v>
          </cell>
        </row>
        <row r="1735">
          <cell r="D1735" t="str">
            <v>Accesorios Mecánicos</v>
          </cell>
        </row>
        <row r="1736">
          <cell r="D1736" t="str">
            <v>Accesorios Mecánicos</v>
          </cell>
        </row>
        <row r="1737">
          <cell r="D1737" t="str">
            <v>Accesorios Mecánicos</v>
          </cell>
        </row>
        <row r="1738">
          <cell r="D1738" t="str">
            <v>Accesorios Mecánicos</v>
          </cell>
        </row>
        <row r="1739">
          <cell r="D1739" t="str">
            <v>Accesorios Mecánicos</v>
          </cell>
        </row>
        <row r="1740">
          <cell r="D1740" t="str">
            <v>Accesorios Mecánicos</v>
          </cell>
        </row>
        <row r="1741">
          <cell r="D1741" t="str">
            <v>Accesorios Mecánicos</v>
          </cell>
        </row>
        <row r="1742">
          <cell r="D1742" t="str">
            <v>Accesorios Mecánicos</v>
          </cell>
        </row>
        <row r="1743">
          <cell r="D1743" t="str">
            <v>Accesorios Mecánicos</v>
          </cell>
        </row>
        <row r="1744">
          <cell r="D1744" t="str">
            <v>Accesorios Mecánicos</v>
          </cell>
        </row>
        <row r="1745">
          <cell r="D1745" t="str">
            <v>Accesorios Mecánicos</v>
          </cell>
        </row>
        <row r="1746">
          <cell r="D1746" t="str">
            <v>Accesorios Mecánicos</v>
          </cell>
        </row>
        <row r="1747">
          <cell r="D1747" t="str">
            <v>Accesorios Mecánicos</v>
          </cell>
        </row>
        <row r="1748">
          <cell r="D1748" t="str">
            <v>Accesorios Mecánicos</v>
          </cell>
        </row>
        <row r="1749">
          <cell r="D1749" t="str">
            <v>Accesorios Mecánicos</v>
          </cell>
        </row>
        <row r="1750">
          <cell r="D1750" t="str">
            <v>Accesorios Mecánicos</v>
          </cell>
        </row>
        <row r="1751">
          <cell r="D1751" t="str">
            <v>Accesorios Mecánicos</v>
          </cell>
        </row>
        <row r="1752">
          <cell r="D1752" t="str">
            <v>Accesorios Mecánicos</v>
          </cell>
        </row>
        <row r="1753">
          <cell r="D1753" t="str">
            <v>Accesorios Mecánicos</v>
          </cell>
        </row>
        <row r="1754">
          <cell r="D1754" t="str">
            <v>Accesorios Mecánicos</v>
          </cell>
        </row>
        <row r="1755">
          <cell r="D1755" t="str">
            <v>Accesorios Mecánicos</v>
          </cell>
        </row>
        <row r="1756">
          <cell r="D1756" t="str">
            <v>Accesorios Mecánicos</v>
          </cell>
        </row>
        <row r="1757">
          <cell r="D1757" t="str">
            <v>Accesorios Mecánicos</v>
          </cell>
        </row>
        <row r="1758">
          <cell r="D1758" t="str">
            <v>Accesorios Mecánicos</v>
          </cell>
        </row>
        <row r="1759">
          <cell r="D1759" t="str">
            <v>Accesorios Mecánicos</v>
          </cell>
        </row>
        <row r="1760">
          <cell r="D1760" t="str">
            <v>Accesorios Mecánicos</v>
          </cell>
        </row>
        <row r="1761">
          <cell r="D1761" t="str">
            <v>Accesorios Mecánicos</v>
          </cell>
        </row>
        <row r="1762">
          <cell r="D1762" t="str">
            <v>Accesorios Mecánicos</v>
          </cell>
        </row>
        <row r="1763">
          <cell r="D1763" t="str">
            <v>Accesorios Mecánicos</v>
          </cell>
        </row>
        <row r="1764">
          <cell r="D1764" t="str">
            <v>Accesorios Mecánicos</v>
          </cell>
        </row>
        <row r="1765">
          <cell r="D1765" t="str">
            <v>Accesorios Mecánicos</v>
          </cell>
        </row>
        <row r="1766">
          <cell r="D1766" t="str">
            <v>Accesorios Mecánicos</v>
          </cell>
        </row>
        <row r="1767">
          <cell r="D1767" t="str">
            <v>Accesorios Mecánicos</v>
          </cell>
        </row>
        <row r="1768">
          <cell r="D1768" t="str">
            <v>Accesorios Mecánicos</v>
          </cell>
        </row>
        <row r="1769">
          <cell r="D1769" t="str">
            <v>Accesorios Mecánicos</v>
          </cell>
        </row>
        <row r="1770">
          <cell r="D1770" t="str">
            <v>Accesorios Mecánicos</v>
          </cell>
        </row>
        <row r="1771">
          <cell r="D1771" t="str">
            <v>Accesorios Mecánicos</v>
          </cell>
        </row>
        <row r="1772">
          <cell r="D1772" t="str">
            <v>Accesorios Mecánicos</v>
          </cell>
        </row>
        <row r="1773">
          <cell r="D1773" t="str">
            <v>Accesorios Mecánicos</v>
          </cell>
        </row>
        <row r="1774">
          <cell r="D1774" t="str">
            <v>Accesorios Mecánicos</v>
          </cell>
        </row>
        <row r="1775">
          <cell r="D1775" t="str">
            <v>Accesorios Mecánicos</v>
          </cell>
        </row>
        <row r="1776">
          <cell r="D1776" t="str">
            <v>Accesorios Mecánicos</v>
          </cell>
        </row>
        <row r="1777">
          <cell r="D1777" t="str">
            <v>Accesorios Mecánicos</v>
          </cell>
        </row>
        <row r="1778">
          <cell r="D1778" t="str">
            <v>Accesorios Mecánicos</v>
          </cell>
        </row>
        <row r="1779">
          <cell r="D1779" t="str">
            <v>Accesorios Mecánicos</v>
          </cell>
        </row>
        <row r="1780">
          <cell r="D1780" t="str">
            <v>Accesorios Mecánicos</v>
          </cell>
        </row>
        <row r="1781">
          <cell r="D1781" t="str">
            <v>Torres</v>
          </cell>
        </row>
        <row r="1782">
          <cell r="D1782" t="str">
            <v>Torres</v>
          </cell>
        </row>
        <row r="1783">
          <cell r="D1783" t="str">
            <v>Torres</v>
          </cell>
        </row>
        <row r="1784">
          <cell r="D1784" t="str">
            <v>Torres</v>
          </cell>
        </row>
        <row r="1785">
          <cell r="D1785" t="str">
            <v>Torres</v>
          </cell>
        </row>
        <row r="1786">
          <cell r="D1786" t="str">
            <v>Torres</v>
          </cell>
        </row>
        <row r="1787">
          <cell r="D1787" t="str">
            <v>Torres</v>
          </cell>
        </row>
        <row r="1788">
          <cell r="D1788" t="str">
            <v>Torres</v>
          </cell>
        </row>
        <row r="1789">
          <cell r="D1789" t="str">
            <v>Torres</v>
          </cell>
        </row>
        <row r="1790">
          <cell r="D1790" t="str">
            <v>Torres</v>
          </cell>
        </row>
        <row r="1791">
          <cell r="D1791" t="str">
            <v>Torres</v>
          </cell>
        </row>
        <row r="1792">
          <cell r="D1792" t="str">
            <v>Torres</v>
          </cell>
        </row>
        <row r="1793">
          <cell r="D1793" t="str">
            <v>Torres</v>
          </cell>
        </row>
        <row r="1794">
          <cell r="D1794" t="str">
            <v>Torres</v>
          </cell>
        </row>
        <row r="1795">
          <cell r="D1795" t="str">
            <v>Torres</v>
          </cell>
        </row>
        <row r="1796">
          <cell r="D1796" t="str">
            <v>Torres</v>
          </cell>
        </row>
        <row r="1797">
          <cell r="D1797" t="str">
            <v>Torres</v>
          </cell>
        </row>
        <row r="1798">
          <cell r="D1798" t="str">
            <v>Torres</v>
          </cell>
        </row>
        <row r="1799">
          <cell r="D1799" t="str">
            <v>Torres</v>
          </cell>
        </row>
        <row r="1800">
          <cell r="D1800" t="str">
            <v>Torres</v>
          </cell>
        </row>
        <row r="1801">
          <cell r="D1801" t="str">
            <v>Torres</v>
          </cell>
        </row>
        <row r="1802">
          <cell r="D1802" t="str">
            <v>Torres</v>
          </cell>
        </row>
        <row r="1803">
          <cell r="D1803" t="str">
            <v>Torres</v>
          </cell>
        </row>
        <row r="1804">
          <cell r="D1804" t="str">
            <v>Torres</v>
          </cell>
        </row>
        <row r="1805">
          <cell r="D1805" t="str">
            <v>Torres</v>
          </cell>
        </row>
        <row r="1806">
          <cell r="D1806" t="str">
            <v>Torres</v>
          </cell>
        </row>
        <row r="1807">
          <cell r="D1807" t="str">
            <v>Torres</v>
          </cell>
        </row>
        <row r="1808">
          <cell r="D1808" t="str">
            <v>Torres</v>
          </cell>
        </row>
        <row r="1809">
          <cell r="D1809" t="str">
            <v>Torres</v>
          </cell>
        </row>
        <row r="1810">
          <cell r="D1810" t="str">
            <v>Torres</v>
          </cell>
        </row>
        <row r="1811">
          <cell r="D1811" t="str">
            <v>Torres</v>
          </cell>
        </row>
        <row r="1812">
          <cell r="D1812" t="str">
            <v>Torres</v>
          </cell>
        </row>
        <row r="1813">
          <cell r="D1813" t="str">
            <v>Torres</v>
          </cell>
        </row>
        <row r="1814">
          <cell r="D1814" t="str">
            <v>Torres</v>
          </cell>
        </row>
        <row r="1815">
          <cell r="D1815" t="str">
            <v>Torres</v>
          </cell>
        </row>
        <row r="1816">
          <cell r="D1816" t="str">
            <v>Torres</v>
          </cell>
        </row>
        <row r="1817">
          <cell r="D1817" t="str">
            <v>Torres</v>
          </cell>
        </row>
        <row r="1818">
          <cell r="D1818" t="str">
            <v>Torres</v>
          </cell>
        </row>
        <row r="1819">
          <cell r="D1819" t="str">
            <v>Torres</v>
          </cell>
        </row>
        <row r="1820">
          <cell r="D1820" t="str">
            <v>Torres</v>
          </cell>
        </row>
        <row r="1821">
          <cell r="D1821" t="str">
            <v>Torres</v>
          </cell>
        </row>
        <row r="1822">
          <cell r="D1822" t="str">
            <v>Torres</v>
          </cell>
        </row>
        <row r="1823">
          <cell r="D1823" t="str">
            <v>Torres</v>
          </cell>
        </row>
        <row r="1824">
          <cell r="D1824" t="str">
            <v>Torres</v>
          </cell>
        </row>
        <row r="1825">
          <cell r="D1825" t="str">
            <v>Torres</v>
          </cell>
        </row>
        <row r="1826">
          <cell r="D1826" t="str">
            <v>Torres</v>
          </cell>
        </row>
        <row r="1827">
          <cell r="D1827" t="str">
            <v>Torres</v>
          </cell>
        </row>
        <row r="1828">
          <cell r="D1828" t="str">
            <v>Torres</v>
          </cell>
        </row>
        <row r="1829">
          <cell r="D1829" t="str">
            <v>Torres</v>
          </cell>
        </row>
        <row r="1830">
          <cell r="D1830" t="str">
            <v>Torres</v>
          </cell>
        </row>
        <row r="1831">
          <cell r="D1831" t="str">
            <v>Torres</v>
          </cell>
        </row>
        <row r="1832">
          <cell r="D1832" t="str">
            <v>Torres</v>
          </cell>
        </row>
        <row r="1833">
          <cell r="D1833" t="str">
            <v>Torres</v>
          </cell>
        </row>
        <row r="1834">
          <cell r="D1834" t="str">
            <v>Torres</v>
          </cell>
        </row>
        <row r="1835">
          <cell r="D1835" t="str">
            <v>Torres</v>
          </cell>
        </row>
        <row r="1836">
          <cell r="D1836" t="str">
            <v>Torres</v>
          </cell>
        </row>
        <row r="1837">
          <cell r="D1837" t="str">
            <v>Torres</v>
          </cell>
        </row>
        <row r="1838">
          <cell r="D1838" t="str">
            <v>Torres</v>
          </cell>
        </row>
        <row r="1839">
          <cell r="D1839" t="str">
            <v>Torres</v>
          </cell>
        </row>
        <row r="1840">
          <cell r="D1840" t="str">
            <v>Torres</v>
          </cell>
        </row>
        <row r="1841">
          <cell r="D1841" t="str">
            <v>Torres</v>
          </cell>
        </row>
        <row r="1842">
          <cell r="D1842" t="str">
            <v>Torres</v>
          </cell>
        </row>
        <row r="1843">
          <cell r="D1843" t="str">
            <v>Torres</v>
          </cell>
        </row>
        <row r="1844">
          <cell r="D1844" t="str">
            <v>Torres</v>
          </cell>
        </row>
        <row r="1845">
          <cell r="D1845" t="str">
            <v>Torres</v>
          </cell>
        </row>
        <row r="1846">
          <cell r="D1846" t="str">
            <v>Torres</v>
          </cell>
        </row>
        <row r="1847">
          <cell r="D1847" t="str">
            <v>Torres</v>
          </cell>
        </row>
        <row r="1848">
          <cell r="D1848" t="str">
            <v>Torres</v>
          </cell>
        </row>
        <row r="1849">
          <cell r="D1849" t="str">
            <v>Torres</v>
          </cell>
        </row>
        <row r="1850">
          <cell r="D1850" t="str">
            <v>Torres</v>
          </cell>
        </row>
        <row r="1851">
          <cell r="D1851" t="str">
            <v>Torres</v>
          </cell>
        </row>
        <row r="1852">
          <cell r="D1852" t="str">
            <v>Torres</v>
          </cell>
        </row>
        <row r="1853">
          <cell r="D1853" t="str">
            <v>Torres</v>
          </cell>
        </row>
        <row r="1854">
          <cell r="D1854" t="str">
            <v>Torres</v>
          </cell>
        </row>
        <row r="1855">
          <cell r="D1855" t="str">
            <v>Torres</v>
          </cell>
        </row>
        <row r="1856">
          <cell r="D1856" t="str">
            <v>Torres</v>
          </cell>
        </row>
        <row r="1857">
          <cell r="D1857" t="str">
            <v>Torres</v>
          </cell>
        </row>
        <row r="1858">
          <cell r="D1858" t="str">
            <v>Torres</v>
          </cell>
        </row>
        <row r="1859">
          <cell r="D1859" t="str">
            <v>Torres</v>
          </cell>
        </row>
        <row r="1860">
          <cell r="D1860" t="str">
            <v>Torres</v>
          </cell>
        </row>
        <row r="1861">
          <cell r="D1861" t="str">
            <v>Torres</v>
          </cell>
        </row>
        <row r="1862">
          <cell r="D1862" t="str">
            <v>Torres</v>
          </cell>
        </row>
        <row r="1863">
          <cell r="D1863" t="str">
            <v>Torres</v>
          </cell>
        </row>
        <row r="1864">
          <cell r="D1864" t="str">
            <v>Torres</v>
          </cell>
        </row>
        <row r="1865">
          <cell r="D1865" t="str">
            <v>Torres</v>
          </cell>
        </row>
        <row r="1866">
          <cell r="D1866" t="str">
            <v>Torres</v>
          </cell>
        </row>
        <row r="1867">
          <cell r="D1867" t="str">
            <v>Torres</v>
          </cell>
        </row>
        <row r="1868">
          <cell r="D1868" t="str">
            <v>Torres</v>
          </cell>
        </row>
        <row r="1869">
          <cell r="D1869" t="str">
            <v>Torres</v>
          </cell>
        </row>
        <row r="1870">
          <cell r="D1870" t="str">
            <v>Torres</v>
          </cell>
        </row>
        <row r="1871">
          <cell r="D1871" t="str">
            <v>Torres</v>
          </cell>
        </row>
        <row r="1872">
          <cell r="D1872" t="str">
            <v>Torres</v>
          </cell>
        </row>
        <row r="1873">
          <cell r="D1873" t="str">
            <v>Torres</v>
          </cell>
        </row>
        <row r="1874">
          <cell r="D1874" t="str">
            <v>Torres</v>
          </cell>
        </row>
        <row r="1875">
          <cell r="D1875" t="str">
            <v>Torres</v>
          </cell>
        </row>
        <row r="1876">
          <cell r="D1876" t="str">
            <v>Torres</v>
          </cell>
        </row>
        <row r="1877">
          <cell r="D1877" t="str">
            <v>Torres</v>
          </cell>
        </row>
        <row r="1878">
          <cell r="D1878" t="str">
            <v>Torres</v>
          </cell>
        </row>
        <row r="1879">
          <cell r="D1879" t="str">
            <v>Torres</v>
          </cell>
        </row>
        <row r="1880">
          <cell r="D1880" t="str">
            <v>Torres</v>
          </cell>
        </row>
        <row r="1881">
          <cell r="D1881" t="str">
            <v>Torres</v>
          </cell>
        </row>
        <row r="1882">
          <cell r="D1882" t="str">
            <v>Torres</v>
          </cell>
        </row>
        <row r="1883">
          <cell r="D1883" t="str">
            <v>Torres</v>
          </cell>
        </row>
        <row r="1884">
          <cell r="D1884" t="str">
            <v>Torres</v>
          </cell>
        </row>
        <row r="1885">
          <cell r="D1885" t="str">
            <v>Torres</v>
          </cell>
        </row>
        <row r="1886">
          <cell r="D1886" t="str">
            <v>Torres</v>
          </cell>
        </row>
        <row r="1887">
          <cell r="D1887" t="str">
            <v>Torres</v>
          </cell>
        </row>
        <row r="1888">
          <cell r="D1888" t="str">
            <v>Torres</v>
          </cell>
        </row>
        <row r="1889">
          <cell r="D1889" t="str">
            <v>Torres</v>
          </cell>
        </row>
        <row r="1890">
          <cell r="D1890" t="str">
            <v>Torres</v>
          </cell>
        </row>
        <row r="1891">
          <cell r="D1891" t="str">
            <v>Torres</v>
          </cell>
        </row>
        <row r="1892">
          <cell r="D1892" t="str">
            <v>Torres</v>
          </cell>
        </row>
        <row r="1893">
          <cell r="D1893" t="str">
            <v>Torres</v>
          </cell>
        </row>
        <row r="1894">
          <cell r="D1894" t="str">
            <v>Torres</v>
          </cell>
        </row>
        <row r="1895">
          <cell r="D1895" t="str">
            <v>Torres</v>
          </cell>
        </row>
        <row r="1896">
          <cell r="D1896" t="str">
            <v>Torres</v>
          </cell>
        </row>
        <row r="1897">
          <cell r="D1897" t="str">
            <v>Torres</v>
          </cell>
        </row>
        <row r="1898">
          <cell r="D1898" t="str">
            <v>Torres</v>
          </cell>
        </row>
        <row r="1899">
          <cell r="D1899" t="str">
            <v>Torres</v>
          </cell>
        </row>
        <row r="1900">
          <cell r="D1900" t="str">
            <v>Torres</v>
          </cell>
        </row>
        <row r="1901">
          <cell r="D1901" t="str">
            <v>Torres</v>
          </cell>
        </row>
        <row r="1902">
          <cell r="D1902" t="str">
            <v>Torres</v>
          </cell>
        </row>
        <row r="1903">
          <cell r="D1903" t="str">
            <v>Torres</v>
          </cell>
        </row>
        <row r="1904">
          <cell r="D1904" t="str">
            <v>Torres</v>
          </cell>
        </row>
        <row r="1905">
          <cell r="D1905" t="str">
            <v>Torres</v>
          </cell>
        </row>
        <row r="1906">
          <cell r="D1906" t="str">
            <v>Torres</v>
          </cell>
        </row>
        <row r="1907">
          <cell r="D1907" t="str">
            <v>Torres</v>
          </cell>
        </row>
        <row r="1908">
          <cell r="D1908" t="str">
            <v>Torres</v>
          </cell>
        </row>
        <row r="1909">
          <cell r="D1909" t="str">
            <v>Torres</v>
          </cell>
        </row>
        <row r="1910">
          <cell r="D1910" t="str">
            <v>Torres</v>
          </cell>
        </row>
        <row r="1911">
          <cell r="D1911" t="str">
            <v>Torres</v>
          </cell>
        </row>
        <row r="1912">
          <cell r="D1912" t="str">
            <v>Torres</v>
          </cell>
        </row>
        <row r="1913">
          <cell r="D1913" t="str">
            <v>Torres</v>
          </cell>
        </row>
        <row r="1914">
          <cell r="D1914" t="str">
            <v>Torres</v>
          </cell>
        </row>
        <row r="1915">
          <cell r="D1915" t="str">
            <v>Torres</v>
          </cell>
        </row>
        <row r="1916">
          <cell r="D1916" t="str">
            <v>Torres</v>
          </cell>
        </row>
        <row r="1917">
          <cell r="D1917" t="str">
            <v>Torres</v>
          </cell>
        </row>
        <row r="1918">
          <cell r="D1918" t="str">
            <v>Torres</v>
          </cell>
        </row>
        <row r="1919">
          <cell r="D1919" t="str">
            <v>Torres</v>
          </cell>
        </row>
        <row r="1920">
          <cell r="D1920" t="str">
            <v>Torres</v>
          </cell>
        </row>
        <row r="1921">
          <cell r="D1921" t="str">
            <v>Torres</v>
          </cell>
        </row>
        <row r="1922">
          <cell r="D1922" t="str">
            <v>Torres</v>
          </cell>
        </row>
        <row r="1923">
          <cell r="D1923" t="str">
            <v>Torres</v>
          </cell>
        </row>
        <row r="1924">
          <cell r="D1924" t="str">
            <v>Torres</v>
          </cell>
        </row>
        <row r="1925">
          <cell r="D1925" t="str">
            <v>Filtrado y Amplificación</v>
          </cell>
        </row>
        <row r="1926">
          <cell r="D1926" t="str">
            <v>Filtrado y Amplificación</v>
          </cell>
        </row>
        <row r="1927">
          <cell r="D1927" t="str">
            <v>Filtrado y Amplificación</v>
          </cell>
        </row>
        <row r="1928">
          <cell r="D1928" t="str">
            <v>Filtrado y Amplificación</v>
          </cell>
        </row>
        <row r="1929">
          <cell r="D1929" t="str">
            <v>Filtrado y Amplificación</v>
          </cell>
        </row>
        <row r="1930">
          <cell r="D1930" t="str">
            <v>Filtrado y Amplificación</v>
          </cell>
        </row>
        <row r="1931">
          <cell r="D1931" t="str">
            <v>Filtrado y Amplificación</v>
          </cell>
        </row>
        <row r="1932">
          <cell r="D1932" t="str">
            <v>Filtrado y Amplificación</v>
          </cell>
        </row>
        <row r="1933">
          <cell r="D1933" t="str">
            <v>Filtrado y Amplificación</v>
          </cell>
        </row>
        <row r="1934">
          <cell r="D1934" t="str">
            <v>Filtrado y Amplificación</v>
          </cell>
        </row>
        <row r="1935">
          <cell r="D1935" t="str">
            <v>Filtrado y Amplificación</v>
          </cell>
        </row>
        <row r="1936">
          <cell r="D1936" t="str">
            <v>Filtrado y Amplificación</v>
          </cell>
        </row>
        <row r="1937">
          <cell r="D1937" t="str">
            <v>Filtrado y Amplificación</v>
          </cell>
        </row>
        <row r="1938">
          <cell r="D1938" t="str">
            <v>Filtrado y Amplificación</v>
          </cell>
        </row>
        <row r="1939">
          <cell r="D1939" t="str">
            <v>Filtrado y Amplificación</v>
          </cell>
        </row>
        <row r="1940">
          <cell r="D1940" t="str">
            <v>Filtrado y Amplificación</v>
          </cell>
        </row>
        <row r="1941">
          <cell r="D1941" t="str">
            <v>Filtrado y Amplificación</v>
          </cell>
        </row>
        <row r="1942">
          <cell r="D1942" t="str">
            <v>Filtrado y Amplificación</v>
          </cell>
        </row>
        <row r="1943">
          <cell r="D1943" t="str">
            <v>Filtrado y Amplificación</v>
          </cell>
        </row>
        <row r="1944">
          <cell r="D1944" t="str">
            <v>Filtrado y Amplificación</v>
          </cell>
        </row>
        <row r="1945">
          <cell r="D1945" t="str">
            <v>Filtrado y Amplificación</v>
          </cell>
        </row>
        <row r="1946">
          <cell r="D1946" t="str">
            <v>Filtrado y Amplificación</v>
          </cell>
        </row>
        <row r="1947">
          <cell r="D1947" t="str">
            <v>Filtrado y Amplificación</v>
          </cell>
        </row>
        <row r="1948">
          <cell r="D1948" t="str">
            <v>Filtrado y Amplificación</v>
          </cell>
        </row>
        <row r="1949">
          <cell r="D1949" t="str">
            <v>Filtrado y Amplificación</v>
          </cell>
        </row>
        <row r="1950">
          <cell r="D1950" t="str">
            <v>Filtrado y Amplificación</v>
          </cell>
        </row>
        <row r="1951">
          <cell r="D1951" t="str">
            <v>Filtrado y Amplificación</v>
          </cell>
        </row>
        <row r="1952">
          <cell r="D1952" t="str">
            <v>Filtrado y Amplificación</v>
          </cell>
        </row>
        <row r="1953">
          <cell r="D1953" t="str">
            <v>Filtrado y Amplificación</v>
          </cell>
        </row>
        <row r="1954">
          <cell r="D1954" t="str">
            <v>Filtrado y Amplificación</v>
          </cell>
        </row>
        <row r="1955">
          <cell r="D1955" t="str">
            <v>Filtrado y Amplificación</v>
          </cell>
        </row>
        <row r="1956">
          <cell r="D1956" t="str">
            <v>Filtrado y Amplificación</v>
          </cell>
        </row>
        <row r="1957">
          <cell r="D1957" t="str">
            <v>Filtrado y Amplificación</v>
          </cell>
        </row>
        <row r="1958">
          <cell r="D1958" t="str">
            <v>Filtrado y Amplificación</v>
          </cell>
        </row>
        <row r="1959">
          <cell r="D1959" t="str">
            <v>Filtrado y Amplificación</v>
          </cell>
        </row>
        <row r="1960">
          <cell r="D1960" t="str">
            <v>Filtrado y Amplificación</v>
          </cell>
        </row>
        <row r="1961">
          <cell r="D1961" t="str">
            <v>Filtrado y Amplificación</v>
          </cell>
        </row>
        <row r="1962">
          <cell r="D1962" t="str">
            <v>Filtrado y Amplificación</v>
          </cell>
        </row>
        <row r="1963">
          <cell r="D1963" t="str">
            <v>Filtrado y Amplificación</v>
          </cell>
        </row>
        <row r="1964">
          <cell r="D1964" t="str">
            <v>Filtrado y Amplificación</v>
          </cell>
        </row>
        <row r="1965">
          <cell r="D1965" t="str">
            <v>Filtrado y Amplificación</v>
          </cell>
        </row>
        <row r="1966">
          <cell r="D1966" t="str">
            <v>Filtrado y Amplificación</v>
          </cell>
        </row>
        <row r="1967">
          <cell r="D1967" t="str">
            <v>Filtrado y Amplificación</v>
          </cell>
        </row>
        <row r="1968">
          <cell r="D1968" t="str">
            <v>Filtrado y Amplificación</v>
          </cell>
        </row>
        <row r="1969">
          <cell r="D1969" t="str">
            <v>Filtrado y Amplificación</v>
          </cell>
        </row>
        <row r="1970">
          <cell r="D1970" t="str">
            <v>Filtrado y Amplificación</v>
          </cell>
        </row>
        <row r="1971">
          <cell r="D1971" t="str">
            <v>Filtrado y Amplificación</v>
          </cell>
        </row>
        <row r="1972">
          <cell r="D1972" t="str">
            <v>Filtrado y Amplificación</v>
          </cell>
        </row>
        <row r="1973">
          <cell r="D1973" t="str">
            <v>Filtrado y Amplificación</v>
          </cell>
        </row>
        <row r="1974">
          <cell r="D1974" t="str">
            <v>Filtrado y Amplificación</v>
          </cell>
        </row>
        <row r="1975">
          <cell r="D1975" t="str">
            <v>Filtrado y Amplificación</v>
          </cell>
        </row>
        <row r="1976">
          <cell r="D1976" t="str">
            <v>Filtrado y Amplificación</v>
          </cell>
        </row>
        <row r="1977">
          <cell r="D1977" t="str">
            <v>Filtrado y Amplificación</v>
          </cell>
        </row>
        <row r="1978">
          <cell r="D1978" t="str">
            <v>Filtrado y Amplificación</v>
          </cell>
        </row>
        <row r="1979">
          <cell r="D1979" t="str">
            <v>Filtrado y Amplificación</v>
          </cell>
        </row>
        <row r="1980">
          <cell r="D1980" t="str">
            <v>Filtrado y Amplificación</v>
          </cell>
        </row>
        <row r="1981">
          <cell r="D1981" t="str">
            <v>Filtrado y Amplificación</v>
          </cell>
        </row>
        <row r="1982">
          <cell r="D1982" t="str">
            <v>Filtrado y Amplificación</v>
          </cell>
        </row>
        <row r="1983">
          <cell r="D1983" t="str">
            <v>Filtrado y Amplificación</v>
          </cell>
        </row>
        <row r="1984">
          <cell r="D1984" t="str">
            <v>Filtrado y Amplificación</v>
          </cell>
        </row>
        <row r="1985">
          <cell r="D1985" t="str">
            <v>Filtrado y Amplificación</v>
          </cell>
        </row>
        <row r="1986">
          <cell r="D1986" t="str">
            <v>Filtrado y Amplificación</v>
          </cell>
        </row>
        <row r="1987">
          <cell r="D1987" t="str">
            <v>Filtrado y Amplificación</v>
          </cell>
        </row>
        <row r="1988">
          <cell r="D1988" t="str">
            <v>Filtrado y Amplificación</v>
          </cell>
        </row>
        <row r="1989">
          <cell r="D1989" t="str">
            <v>Filtrado y Amplificación</v>
          </cell>
        </row>
        <row r="1990">
          <cell r="D1990" t="str">
            <v>Filtrado y Amplificación</v>
          </cell>
        </row>
        <row r="1991">
          <cell r="D1991" t="str">
            <v>Filtrado y Amplificación</v>
          </cell>
        </row>
        <row r="1992">
          <cell r="D1992" t="str">
            <v>Filtrado y Amplificación</v>
          </cell>
        </row>
        <row r="1993">
          <cell r="D1993" t="str">
            <v>Filtrado y Amplificación</v>
          </cell>
        </row>
        <row r="1994">
          <cell r="D1994" t="str">
            <v>Filtrado y Amplificación</v>
          </cell>
        </row>
        <row r="1995">
          <cell r="D1995" t="str">
            <v>Filtrado y Amplificación</v>
          </cell>
        </row>
        <row r="1996">
          <cell r="D1996" t="str">
            <v>Filtrado y Amplificación</v>
          </cell>
        </row>
        <row r="1997">
          <cell r="D1997" t="str">
            <v>Filtrado y Amplificación</v>
          </cell>
        </row>
        <row r="1998">
          <cell r="D1998" t="str">
            <v>Filtrado y Amplificación</v>
          </cell>
        </row>
        <row r="1999">
          <cell r="D1999" t="str">
            <v>Filtrado y Amplificación</v>
          </cell>
        </row>
        <row r="2000">
          <cell r="D2000" t="str">
            <v>Filtrado y Amplificación</v>
          </cell>
        </row>
        <row r="2001">
          <cell r="D2001" t="str">
            <v>Filtrado y Amplificación</v>
          </cell>
        </row>
        <row r="2002">
          <cell r="D2002" t="str">
            <v>Filtrado y Amplificación</v>
          </cell>
        </row>
        <row r="2003">
          <cell r="D2003" t="str">
            <v>Filtrado y Amplificación</v>
          </cell>
        </row>
        <row r="2004">
          <cell r="D2004" t="str">
            <v>Filtrado y Amplificación</v>
          </cell>
        </row>
        <row r="2005">
          <cell r="D2005" t="str">
            <v>Filtrado y Amplificación</v>
          </cell>
        </row>
        <row r="2006">
          <cell r="D2006" t="str">
            <v>Filtrado y Amplificación</v>
          </cell>
        </row>
        <row r="2007">
          <cell r="D2007" t="str">
            <v>Filtrado y Amplificación</v>
          </cell>
        </row>
        <row r="2008">
          <cell r="D2008" t="str">
            <v>Filtrado y Amplificación</v>
          </cell>
        </row>
        <row r="2009">
          <cell r="D2009" t="str">
            <v>Filtrado y Amplificación</v>
          </cell>
        </row>
        <row r="2010">
          <cell r="D2010" t="str">
            <v>Filtrado y Amplificación</v>
          </cell>
        </row>
        <row r="2011">
          <cell r="D2011" t="str">
            <v>Filtrado y Amplificación</v>
          </cell>
        </row>
        <row r="2012">
          <cell r="D2012" t="str">
            <v>Filtrado y Amplificación</v>
          </cell>
        </row>
        <row r="2013">
          <cell r="D2013" t="str">
            <v>Filtrado y Amplificación</v>
          </cell>
        </row>
        <row r="2014">
          <cell r="D2014" t="str">
            <v>Filtrado y Amplificación</v>
          </cell>
        </row>
        <row r="2015">
          <cell r="D2015" t="str">
            <v>Filtrado y Amplificación</v>
          </cell>
        </row>
        <row r="2016">
          <cell r="D2016" t="str">
            <v>Filtrado y Amplificación</v>
          </cell>
        </row>
        <row r="2017">
          <cell r="D2017" t="str">
            <v>Filtrado y Amplificación</v>
          </cell>
        </row>
        <row r="2018">
          <cell r="D2018" t="str">
            <v>Filtrado y Amplificación</v>
          </cell>
        </row>
        <row r="2019">
          <cell r="D2019" t="str">
            <v>Filtrado y Amplificación</v>
          </cell>
        </row>
        <row r="2020">
          <cell r="D2020" t="str">
            <v>Filtrado y Amplificación</v>
          </cell>
        </row>
        <row r="2021">
          <cell r="D2021" t="str">
            <v>Filtrado y Amplificación</v>
          </cell>
        </row>
        <row r="2022">
          <cell r="D2022" t="str">
            <v>Filtrado y Amplificación</v>
          </cell>
        </row>
        <row r="2023">
          <cell r="D2023" t="str">
            <v>Filtrado y Amplificación</v>
          </cell>
        </row>
        <row r="2024">
          <cell r="D2024" t="str">
            <v>Filtrado y Amplificación</v>
          </cell>
        </row>
        <row r="2025">
          <cell r="D2025" t="str">
            <v>Filtrado y Amplificación</v>
          </cell>
        </row>
        <row r="2026">
          <cell r="D2026" t="str">
            <v>Filtrado y Amplificación</v>
          </cell>
        </row>
        <row r="2027">
          <cell r="D2027" t="str">
            <v>Filtrado y Amplificación</v>
          </cell>
        </row>
        <row r="2028">
          <cell r="D2028" t="str">
            <v>Filtrado y Amplificación</v>
          </cell>
        </row>
        <row r="2029">
          <cell r="D2029" t="str">
            <v>Filtrado y Amplificación</v>
          </cell>
        </row>
        <row r="2030">
          <cell r="D2030" t="str">
            <v>Filtrado y Amplificación</v>
          </cell>
        </row>
        <row r="2031">
          <cell r="D2031" t="str">
            <v>Filtrado y Amplificación</v>
          </cell>
        </row>
        <row r="2032">
          <cell r="D2032" t="str">
            <v>Filtrado y Amplificación</v>
          </cell>
        </row>
        <row r="2033">
          <cell r="D2033" t="str">
            <v>Filtrado y Amplificación</v>
          </cell>
        </row>
        <row r="2034">
          <cell r="D2034" t="str">
            <v>Cabeceras de Procesado</v>
          </cell>
        </row>
        <row r="2035">
          <cell r="D2035" t="str">
            <v>Cabeceras de Procesado</v>
          </cell>
        </row>
        <row r="2036">
          <cell r="D2036" t="str">
            <v>Cabeceras de Procesado</v>
          </cell>
        </row>
        <row r="2037">
          <cell r="D2037" t="str">
            <v>Cabeceras de Procesado</v>
          </cell>
        </row>
        <row r="2038">
          <cell r="D2038" t="str">
            <v>Cabeceras de Procesado</v>
          </cell>
        </row>
        <row r="2039">
          <cell r="D2039" t="str">
            <v>Cabeceras de Procesado</v>
          </cell>
        </row>
        <row r="2040">
          <cell r="D2040" t="str">
            <v>Cabeceras de Procesado</v>
          </cell>
        </row>
        <row r="2041">
          <cell r="D2041" t="str">
            <v>Cabeceras de Procesado</v>
          </cell>
        </row>
        <row r="2042">
          <cell r="D2042" t="str">
            <v>Cabeceras de Procesado</v>
          </cell>
        </row>
        <row r="2043">
          <cell r="D2043" t="str">
            <v>Cabeceras de Procesado</v>
          </cell>
        </row>
        <row r="2044">
          <cell r="D2044" t="str">
            <v>Cabeceras de Procesado</v>
          </cell>
        </row>
        <row r="2045">
          <cell r="D2045" t="str">
            <v>Cabeceras de Procesado</v>
          </cell>
        </row>
        <row r="2046">
          <cell r="D2046" t="str">
            <v>Cabeceras de Procesado</v>
          </cell>
        </row>
        <row r="2047">
          <cell r="D2047" t="str">
            <v>Cabeceras de Procesado</v>
          </cell>
        </row>
        <row r="2048">
          <cell r="D2048" t="str">
            <v>Cabeceras de Procesado</v>
          </cell>
        </row>
        <row r="2049">
          <cell r="D2049" t="str">
            <v>Cabeceras de Procesado</v>
          </cell>
        </row>
        <row r="2050">
          <cell r="D2050" t="str">
            <v>Cabeceras de Procesado</v>
          </cell>
        </row>
        <row r="2051">
          <cell r="D2051" t="str">
            <v>Cabeceras de Procesado</v>
          </cell>
        </row>
        <row r="2052">
          <cell r="D2052" t="str">
            <v>Cabeceras de Procesado</v>
          </cell>
        </row>
        <row r="2053">
          <cell r="D2053" t="str">
            <v>Cabeceras de Procesado</v>
          </cell>
        </row>
        <row r="2054">
          <cell r="D2054" t="str">
            <v>Cabeceras de Procesado</v>
          </cell>
        </row>
        <row r="2055">
          <cell r="D2055" t="str">
            <v>Cabeceras de Procesado</v>
          </cell>
        </row>
        <row r="2056">
          <cell r="D2056" t="str">
            <v>Cabeceras de Procesado</v>
          </cell>
        </row>
        <row r="2057">
          <cell r="D2057" t="str">
            <v>Cabeceras de Procesado</v>
          </cell>
        </row>
        <row r="2058">
          <cell r="D2058" t="str">
            <v>Cabeceras de Procesado</v>
          </cell>
        </row>
        <row r="2059">
          <cell r="D2059" t="str">
            <v>Cabeceras de Procesado</v>
          </cell>
        </row>
        <row r="2060">
          <cell r="D2060" t="str">
            <v>Cabeceras de Procesado</v>
          </cell>
        </row>
        <row r="2061">
          <cell r="D2061" t="str">
            <v>Cabeceras de Procesado</v>
          </cell>
        </row>
        <row r="2062">
          <cell r="D2062" t="str">
            <v>Cabeceras de Procesado</v>
          </cell>
        </row>
        <row r="2063">
          <cell r="D2063" t="str">
            <v>Cabeceras de Procesado</v>
          </cell>
        </row>
        <row r="2064">
          <cell r="D2064" t="str">
            <v>Cabeceras de Procesado</v>
          </cell>
        </row>
        <row r="2065">
          <cell r="D2065" t="str">
            <v>Cabeceras de Procesado</v>
          </cell>
        </row>
        <row r="2066">
          <cell r="D2066" t="str">
            <v>Cabeceras de Procesado</v>
          </cell>
        </row>
        <row r="2067">
          <cell r="D2067" t="str">
            <v>Cabeceras de Procesado</v>
          </cell>
        </row>
        <row r="2068">
          <cell r="D2068" t="str">
            <v>Cabeceras de Procesado</v>
          </cell>
        </row>
        <row r="2069">
          <cell r="D2069" t="str">
            <v>Cabeceras de Procesado</v>
          </cell>
        </row>
        <row r="2070">
          <cell r="D2070" t="str">
            <v>Cabeceras de Procesado</v>
          </cell>
        </row>
        <row r="2071">
          <cell r="D2071" t="str">
            <v>Cabeceras de Procesado</v>
          </cell>
        </row>
        <row r="2072">
          <cell r="D2072" t="str">
            <v>Fibra Óptica</v>
          </cell>
        </row>
        <row r="2073">
          <cell r="D2073" t="str">
            <v>Fibra Óptica</v>
          </cell>
        </row>
        <row r="2074">
          <cell r="D2074" t="str">
            <v>Fibra Óptica</v>
          </cell>
        </row>
        <row r="2075">
          <cell r="D2075" t="str">
            <v>Fibra Óptica</v>
          </cell>
        </row>
        <row r="2076">
          <cell r="D2076" t="str">
            <v>Fibra Óptica</v>
          </cell>
        </row>
        <row r="2077">
          <cell r="D2077" t="str">
            <v>Fibra Óptica</v>
          </cell>
        </row>
        <row r="2078">
          <cell r="D2078" t="str">
            <v>Fibra Óptica</v>
          </cell>
        </row>
        <row r="2079">
          <cell r="D2079" t="str">
            <v>Fibra Óptica</v>
          </cell>
        </row>
        <row r="2080">
          <cell r="D2080" t="str">
            <v>Fibra Óptica</v>
          </cell>
        </row>
        <row r="2081">
          <cell r="D2081" t="str">
            <v>Fibra Óptica</v>
          </cell>
        </row>
        <row r="2082">
          <cell r="D2082" t="str">
            <v>Fibra Óptica</v>
          </cell>
        </row>
        <row r="2083">
          <cell r="D2083" t="str">
            <v>Fibra Óptica</v>
          </cell>
        </row>
        <row r="2084">
          <cell r="D2084" t="str">
            <v>Fibra Óptica</v>
          </cell>
        </row>
        <row r="2085">
          <cell r="D2085" t="str">
            <v>Fibra Óptica</v>
          </cell>
        </row>
        <row r="2086">
          <cell r="D2086" t="str">
            <v>Fibra Óptica</v>
          </cell>
        </row>
        <row r="2087">
          <cell r="D2087" t="str">
            <v>Fibra Óptica</v>
          </cell>
        </row>
        <row r="2088">
          <cell r="D2088" t="str">
            <v>Fibra Óptica</v>
          </cell>
        </row>
        <row r="2089">
          <cell r="D2089" t="str">
            <v>Fibra Óptica</v>
          </cell>
        </row>
        <row r="2090">
          <cell r="D2090" t="str">
            <v>Fibra Óptica</v>
          </cell>
        </row>
        <row r="2091">
          <cell r="D2091" t="str">
            <v>Fibra Óptica</v>
          </cell>
        </row>
        <row r="2092">
          <cell r="D2092" t="str">
            <v>Fibra Óptica</v>
          </cell>
        </row>
        <row r="2093">
          <cell r="D2093" t="str">
            <v>Fibra Óptica</v>
          </cell>
        </row>
        <row r="2094">
          <cell r="D2094" t="str">
            <v>Fibra Óptica</v>
          </cell>
        </row>
        <row r="2095">
          <cell r="D2095" t="str">
            <v>Fibra Óptica</v>
          </cell>
        </row>
        <row r="2096">
          <cell r="D2096" t="str">
            <v>Fibra Óptica</v>
          </cell>
        </row>
        <row r="2097">
          <cell r="D2097" t="str">
            <v>Fibra Óptica</v>
          </cell>
        </row>
        <row r="2098">
          <cell r="D2098" t="str">
            <v>Fibra Óptica</v>
          </cell>
        </row>
        <row r="2099">
          <cell r="D2099" t="str">
            <v>Fibra Óptica</v>
          </cell>
        </row>
        <row r="2100">
          <cell r="D2100" t="str">
            <v>Fibra Óptica</v>
          </cell>
        </row>
        <row r="2101">
          <cell r="D2101" t="str">
            <v>Fibra Óptica</v>
          </cell>
        </row>
        <row r="2102">
          <cell r="D2102" t="str">
            <v>Fibra Óptica</v>
          </cell>
        </row>
        <row r="2103">
          <cell r="D2103" t="str">
            <v>Fibra Óptica</v>
          </cell>
        </row>
        <row r="2104">
          <cell r="D2104" t="str">
            <v>Fibra Óptica</v>
          </cell>
        </row>
        <row r="2105">
          <cell r="D2105" t="str">
            <v>Fibra Óptica</v>
          </cell>
        </row>
        <row r="2106">
          <cell r="D2106" t="str">
            <v>Fibra Óptica</v>
          </cell>
        </row>
        <row r="2107">
          <cell r="D2107" t="str">
            <v>Fibra Óptica</v>
          </cell>
        </row>
        <row r="2108">
          <cell r="D2108" t="str">
            <v>Fibra Óptica</v>
          </cell>
        </row>
        <row r="2109">
          <cell r="D2109" t="str">
            <v>Fibra Óptica</v>
          </cell>
        </row>
        <row r="2110">
          <cell r="D2110" t="str">
            <v>Fibra Óptica</v>
          </cell>
        </row>
        <row r="2111">
          <cell r="D2111" t="str">
            <v>Fibra Óptica</v>
          </cell>
        </row>
        <row r="2112">
          <cell r="D2112" t="str">
            <v>Fibra Óptica</v>
          </cell>
        </row>
        <row r="2113">
          <cell r="D2113" t="str">
            <v>Fibra Óptica</v>
          </cell>
        </row>
        <row r="2114">
          <cell r="D2114" t="str">
            <v>Fibra Óptica</v>
          </cell>
        </row>
        <row r="2115">
          <cell r="D2115" t="str">
            <v>Fibra Óptica</v>
          </cell>
        </row>
        <row r="2116">
          <cell r="D2116" t="str">
            <v>Fibra Óptica</v>
          </cell>
        </row>
        <row r="2117">
          <cell r="D2117" t="str">
            <v>Fibra Óptica</v>
          </cell>
        </row>
        <row r="2118">
          <cell r="D2118" t="str">
            <v>Fibra Óptica</v>
          </cell>
        </row>
        <row r="2119">
          <cell r="D2119" t="str">
            <v>Fibra Óptica</v>
          </cell>
        </row>
        <row r="2120">
          <cell r="D2120" t="str">
            <v>Fibra Óptica</v>
          </cell>
        </row>
        <row r="2121">
          <cell r="D2121" t="str">
            <v>Fibra Óptica</v>
          </cell>
        </row>
        <row r="2122">
          <cell r="D2122" t="str">
            <v>Fibra Óptica</v>
          </cell>
        </row>
        <row r="2123">
          <cell r="D2123" t="str">
            <v>Fibra Óptica</v>
          </cell>
        </row>
        <row r="2124">
          <cell r="D2124" t="str">
            <v>Fibra Óptica</v>
          </cell>
        </row>
        <row r="2125">
          <cell r="D2125" t="str">
            <v>Fibra Óptica</v>
          </cell>
        </row>
        <row r="2126">
          <cell r="D2126" t="str">
            <v>Fibra Óptica</v>
          </cell>
        </row>
        <row r="2127">
          <cell r="D2127" t="str">
            <v>Fibra Óptica</v>
          </cell>
        </row>
        <row r="2128">
          <cell r="D2128" t="str">
            <v>Fibra Óptica</v>
          </cell>
        </row>
        <row r="2129">
          <cell r="D2129" t="str">
            <v>Fibra Óptica</v>
          </cell>
        </row>
        <row r="2130">
          <cell r="D2130" t="str">
            <v>Fibra Óptica</v>
          </cell>
        </row>
        <row r="2131">
          <cell r="D2131" t="str">
            <v>Fibra Óptica</v>
          </cell>
        </row>
        <row r="2132">
          <cell r="D2132" t="str">
            <v>Fibra Óptica</v>
          </cell>
        </row>
        <row r="2133">
          <cell r="D2133" t="str">
            <v>Fibra Óptica</v>
          </cell>
        </row>
        <row r="2134">
          <cell r="D2134" t="str">
            <v>Fibra Óptica</v>
          </cell>
        </row>
        <row r="2135">
          <cell r="D2135" t="str">
            <v>Fibra Óptica</v>
          </cell>
        </row>
        <row r="2136">
          <cell r="D2136" t="str">
            <v>Fibra Óptica</v>
          </cell>
        </row>
        <row r="2137">
          <cell r="D2137" t="str">
            <v>Fibra Óptica</v>
          </cell>
        </row>
        <row r="2138">
          <cell r="D2138" t="str">
            <v>Fibra Óptica</v>
          </cell>
        </row>
        <row r="2139">
          <cell r="D2139" t="str">
            <v>Fibra Óptica</v>
          </cell>
        </row>
        <row r="2140">
          <cell r="D2140" t="str">
            <v>Fibra Óptica</v>
          </cell>
        </row>
        <row r="2141">
          <cell r="D2141" t="str">
            <v>Fibra Óptica</v>
          </cell>
        </row>
        <row r="2142">
          <cell r="D2142" t="str">
            <v>Fibra Óptica</v>
          </cell>
        </row>
        <row r="2143">
          <cell r="D2143" t="str">
            <v>Fibra Óptica</v>
          </cell>
        </row>
        <row r="2144">
          <cell r="D2144" t="str">
            <v>Fibra Óptica</v>
          </cell>
        </row>
        <row r="2145">
          <cell r="D2145" t="str">
            <v>Fibra Óptica</v>
          </cell>
        </row>
        <row r="2146">
          <cell r="D2146" t="str">
            <v>Fibra Óptica</v>
          </cell>
        </row>
        <row r="2147">
          <cell r="D2147" t="str">
            <v>Fibra Óptica</v>
          </cell>
        </row>
        <row r="2148">
          <cell r="D2148" t="str">
            <v>Fibra Óptica</v>
          </cell>
        </row>
        <row r="2149">
          <cell r="D2149" t="str">
            <v>Fibra Óptica</v>
          </cell>
        </row>
        <row r="2150">
          <cell r="D2150" t="str">
            <v>Fibra Óptica</v>
          </cell>
        </row>
        <row r="2151">
          <cell r="D2151" t="str">
            <v>Fibra Óptica</v>
          </cell>
        </row>
        <row r="2152">
          <cell r="D2152" t="str">
            <v>Fibra Óptica</v>
          </cell>
        </row>
        <row r="2153">
          <cell r="D2153" t="str">
            <v>Fibra Óptica</v>
          </cell>
        </row>
        <row r="2154">
          <cell r="D2154" t="str">
            <v>Fibra Óptica</v>
          </cell>
        </row>
        <row r="2155">
          <cell r="D2155" t="str">
            <v>Fibra Óptica</v>
          </cell>
        </row>
        <row r="2156">
          <cell r="D2156" t="str">
            <v>Fibra Óptica</v>
          </cell>
        </row>
        <row r="2157">
          <cell r="D2157" t="str">
            <v>Fibra Óptica</v>
          </cell>
        </row>
        <row r="2158">
          <cell r="D2158" t="str">
            <v>Fibra Óptica</v>
          </cell>
        </row>
        <row r="2159">
          <cell r="D2159" t="str">
            <v>Fibra Óptica</v>
          </cell>
        </row>
        <row r="2160">
          <cell r="D2160" t="str">
            <v>Fibra Óptica</v>
          </cell>
        </row>
        <row r="2161">
          <cell r="D2161" t="str">
            <v>Fibra Óptica</v>
          </cell>
        </row>
        <row r="2162">
          <cell r="D2162" t="str">
            <v>Fibra Óptica</v>
          </cell>
        </row>
        <row r="2163">
          <cell r="D2163" t="str">
            <v>Fibra Óptica</v>
          </cell>
        </row>
        <row r="2164">
          <cell r="D2164" t="str">
            <v>Fibra Óptica</v>
          </cell>
        </row>
        <row r="2165">
          <cell r="D2165" t="str">
            <v>Fibra Óptica</v>
          </cell>
        </row>
        <row r="2166">
          <cell r="D2166" t="str">
            <v>Multiswitches</v>
          </cell>
        </row>
        <row r="2167">
          <cell r="D2167" t="str">
            <v>Multiswitches</v>
          </cell>
        </row>
        <row r="2168">
          <cell r="D2168" t="str">
            <v>Multiswitches</v>
          </cell>
        </row>
        <row r="2169">
          <cell r="D2169" t="str">
            <v>Multiswitches</v>
          </cell>
        </row>
        <row r="2170">
          <cell r="D2170" t="str">
            <v>Multiswitches</v>
          </cell>
        </row>
        <row r="2171">
          <cell r="D2171" t="str">
            <v>Multiswitches</v>
          </cell>
        </row>
        <row r="2172">
          <cell r="D2172" t="str">
            <v>Multiswitches</v>
          </cell>
        </row>
        <row r="2173">
          <cell r="D2173" t="str">
            <v>Multiswitches</v>
          </cell>
        </row>
        <row r="2174">
          <cell r="D2174" t="str">
            <v>Multiswitches</v>
          </cell>
        </row>
        <row r="2175">
          <cell r="D2175" t="str">
            <v>Multiswitches</v>
          </cell>
        </row>
        <row r="2176">
          <cell r="D2176" t="str">
            <v>Multiswitches</v>
          </cell>
        </row>
        <row r="2177">
          <cell r="D2177" t="str">
            <v>Multiswitches</v>
          </cell>
        </row>
        <row r="2178">
          <cell r="D2178" t="str">
            <v>Multiswitches</v>
          </cell>
        </row>
        <row r="2179">
          <cell r="D2179" t="str">
            <v>Multiswitches</v>
          </cell>
        </row>
        <row r="2180">
          <cell r="D2180" t="str">
            <v>Multiswitches</v>
          </cell>
        </row>
        <row r="2181">
          <cell r="D2181" t="str">
            <v>Multiswitches</v>
          </cell>
        </row>
        <row r="2182">
          <cell r="D2182" t="str">
            <v>Multiswitches</v>
          </cell>
        </row>
        <row r="2183">
          <cell r="D2183" t="str">
            <v>Multiswitches</v>
          </cell>
        </row>
        <row r="2184">
          <cell r="D2184" t="str">
            <v>Multiswitches</v>
          </cell>
        </row>
        <row r="2185">
          <cell r="D2185" t="str">
            <v>Multiswitches</v>
          </cell>
        </row>
        <row r="2186">
          <cell r="D2186" t="str">
            <v>Multiswitches</v>
          </cell>
        </row>
        <row r="2187">
          <cell r="D2187" t="str">
            <v>Multiswitches</v>
          </cell>
        </row>
        <row r="2188">
          <cell r="D2188" t="str">
            <v>Multiswitches</v>
          </cell>
        </row>
        <row r="2189">
          <cell r="D2189" t="str">
            <v>Multiswitches</v>
          </cell>
        </row>
        <row r="2190">
          <cell r="D2190" t="str">
            <v>Multiswitches</v>
          </cell>
        </row>
        <row r="2191">
          <cell r="D2191" t="str">
            <v>Multiswitches</v>
          </cell>
        </row>
        <row r="2192">
          <cell r="D2192" t="str">
            <v>Multiswitches</v>
          </cell>
        </row>
        <row r="2193">
          <cell r="D2193" t="str">
            <v>Multiswitches</v>
          </cell>
        </row>
        <row r="2194">
          <cell r="D2194" t="str">
            <v>Multiswitches</v>
          </cell>
        </row>
        <row r="2195">
          <cell r="D2195" t="str">
            <v>Multiswitches</v>
          </cell>
        </row>
        <row r="2196">
          <cell r="D2196" t="str">
            <v>Multiswitches</v>
          </cell>
        </row>
        <row r="2197">
          <cell r="D2197" t="str">
            <v>Multiswitches</v>
          </cell>
        </row>
        <row r="2198">
          <cell r="D2198" t="str">
            <v>Multiswitches</v>
          </cell>
        </row>
        <row r="2199">
          <cell r="D2199" t="str">
            <v>Multiswitches</v>
          </cell>
        </row>
        <row r="2200">
          <cell r="D2200" t="str">
            <v>Multiswitches</v>
          </cell>
        </row>
        <row r="2201">
          <cell r="D2201" t="str">
            <v>Multiswitches</v>
          </cell>
        </row>
        <row r="2202">
          <cell r="D2202" t="str">
            <v>Multiswitches</v>
          </cell>
        </row>
        <row r="2203">
          <cell r="D2203" t="str">
            <v>Multiswitches</v>
          </cell>
        </row>
        <row r="2204">
          <cell r="D2204" t="str">
            <v>Multiswitches</v>
          </cell>
        </row>
        <row r="2205">
          <cell r="D2205" t="str">
            <v>Multiswitches</v>
          </cell>
        </row>
        <row r="2206">
          <cell r="D2206" t="str">
            <v>Multiswitches</v>
          </cell>
        </row>
        <row r="2207">
          <cell r="D2207" t="str">
            <v>Multiswitches</v>
          </cell>
        </row>
        <row r="2208">
          <cell r="D2208" t="str">
            <v>Multiswitches</v>
          </cell>
        </row>
        <row r="2209">
          <cell r="D2209" t="str">
            <v>Multiswitches</v>
          </cell>
        </row>
        <row r="2210">
          <cell r="D2210" t="str">
            <v>Multiswitches</v>
          </cell>
        </row>
        <row r="2211">
          <cell r="D2211" t="str">
            <v>Multiswitches</v>
          </cell>
        </row>
        <row r="2212">
          <cell r="D2212" t="str">
            <v>Multiswitches</v>
          </cell>
        </row>
        <row r="2213">
          <cell r="D2213" t="str">
            <v>Multiswitches</v>
          </cell>
        </row>
        <row r="2214">
          <cell r="D2214" t="str">
            <v>Multiswitches</v>
          </cell>
        </row>
        <row r="2215">
          <cell r="D2215" t="str">
            <v>Multiswitches</v>
          </cell>
        </row>
        <row r="2216">
          <cell r="D2216" t="str">
            <v>Multiswitches</v>
          </cell>
        </row>
        <row r="2217">
          <cell r="D2217" t="str">
            <v>Multiswitches</v>
          </cell>
        </row>
        <row r="2218">
          <cell r="D2218" t="str">
            <v>Multiswitches</v>
          </cell>
        </row>
        <row r="2219">
          <cell r="D2219" t="str">
            <v>Multiswitches</v>
          </cell>
        </row>
        <row r="2220">
          <cell r="D2220" t="str">
            <v>Multiswitches</v>
          </cell>
        </row>
        <row r="2221">
          <cell r="D2221" t="str">
            <v>Multiswitches</v>
          </cell>
        </row>
        <row r="2222">
          <cell r="D2222" t="str">
            <v>Multiswitches</v>
          </cell>
        </row>
        <row r="2223">
          <cell r="D2223" t="str">
            <v>Multiswitches</v>
          </cell>
        </row>
        <row r="2224">
          <cell r="D2224" t="str">
            <v>Multiswitches</v>
          </cell>
        </row>
        <row r="2225">
          <cell r="D2225" t="str">
            <v>Multiswitches</v>
          </cell>
        </row>
        <row r="2226">
          <cell r="D2226" t="str">
            <v>Multiswitches</v>
          </cell>
        </row>
        <row r="2227">
          <cell r="D2227" t="str">
            <v>Distribución de una red coaxial</v>
          </cell>
        </row>
        <row r="2228">
          <cell r="D2228" t="str">
            <v>Distribución de una red coaxial</v>
          </cell>
        </row>
        <row r="2229">
          <cell r="D2229" t="str">
            <v>Distribución de una red coaxial</v>
          </cell>
        </row>
        <row r="2230">
          <cell r="D2230" t="str">
            <v>Distribución de una red coaxial</v>
          </cell>
        </row>
        <row r="2231">
          <cell r="D2231" t="str">
            <v>Distribución de una red coaxial</v>
          </cell>
        </row>
        <row r="2232">
          <cell r="D2232" t="str">
            <v>Distribución de una red coaxial</v>
          </cell>
        </row>
        <row r="2233">
          <cell r="D2233" t="str">
            <v>Distribución de una red coaxial</v>
          </cell>
        </row>
        <row r="2234">
          <cell r="D2234" t="str">
            <v>Distribución de una red coaxial</v>
          </cell>
        </row>
        <row r="2235">
          <cell r="D2235" t="str">
            <v>Distribución de una red coaxial</v>
          </cell>
        </row>
        <row r="2236">
          <cell r="D2236" t="str">
            <v>Distribución de una red coaxial</v>
          </cell>
        </row>
        <row r="2237">
          <cell r="D2237" t="str">
            <v>Distribución de una red coaxial</v>
          </cell>
        </row>
        <row r="2238">
          <cell r="D2238" t="str">
            <v>Distribución de una red coaxial</v>
          </cell>
        </row>
        <row r="2239">
          <cell r="D2239" t="str">
            <v>Distribución de una red coaxial</v>
          </cell>
        </row>
        <row r="2240">
          <cell r="D2240" t="str">
            <v>Distribución de una red coaxial</v>
          </cell>
        </row>
        <row r="2241">
          <cell r="D2241" t="str">
            <v>Distribución de una red coaxial</v>
          </cell>
        </row>
        <row r="2242">
          <cell r="D2242" t="str">
            <v>Distribución de una red coaxial</v>
          </cell>
        </row>
        <row r="2243">
          <cell r="D2243" t="str">
            <v>Distribución de una red coaxial</v>
          </cell>
        </row>
        <row r="2244">
          <cell r="D2244" t="str">
            <v>Distribución de una red coaxial</v>
          </cell>
        </row>
        <row r="2245">
          <cell r="D2245" t="str">
            <v>Distribución de una red coaxial</v>
          </cell>
        </row>
        <row r="2246">
          <cell r="D2246" t="str">
            <v>Distribución de una red coaxial</v>
          </cell>
        </row>
        <row r="2247">
          <cell r="D2247" t="str">
            <v>Distribución de una red coaxial</v>
          </cell>
        </row>
        <row r="2248">
          <cell r="D2248" t="str">
            <v>Distribución de una red coaxial</v>
          </cell>
        </row>
        <row r="2249">
          <cell r="D2249" t="str">
            <v>Distribución de una red coaxial</v>
          </cell>
        </row>
        <row r="2250">
          <cell r="D2250" t="str">
            <v>Distribución de una red coaxial</v>
          </cell>
        </row>
        <row r="2251">
          <cell r="D2251" t="str">
            <v>Distribución de una red coaxial</v>
          </cell>
        </row>
        <row r="2252">
          <cell r="D2252" t="str">
            <v>Distribución de una red coaxial</v>
          </cell>
        </row>
        <row r="2253">
          <cell r="D2253" t="str">
            <v>Distribución de una red coaxial</v>
          </cell>
        </row>
        <row r="2254">
          <cell r="D2254" t="str">
            <v>Distribución de una red coaxial</v>
          </cell>
        </row>
        <row r="2255">
          <cell r="D2255" t="str">
            <v>Distribución de una red coaxial</v>
          </cell>
        </row>
        <row r="2256">
          <cell r="D2256" t="str">
            <v>Distribución de una red coaxial</v>
          </cell>
        </row>
        <row r="2257">
          <cell r="D2257" t="str">
            <v>Distribución de una red coaxial</v>
          </cell>
        </row>
        <row r="2258">
          <cell r="D2258" t="str">
            <v>Distribución de una red coaxial</v>
          </cell>
        </row>
        <row r="2259">
          <cell r="D2259" t="str">
            <v>Distribución de una red coaxial</v>
          </cell>
        </row>
        <row r="2260">
          <cell r="D2260" t="str">
            <v>Distribución de una red coaxial</v>
          </cell>
        </row>
        <row r="2261">
          <cell r="D2261" t="str">
            <v>Distribución de una red coaxial</v>
          </cell>
        </row>
        <row r="2262">
          <cell r="D2262" t="str">
            <v>Distribución de una red coaxial</v>
          </cell>
        </row>
        <row r="2263">
          <cell r="D2263" t="str">
            <v>Distribución de una red coaxial</v>
          </cell>
        </row>
        <row r="2264">
          <cell r="D2264" t="str">
            <v>Distribución de una red coaxial</v>
          </cell>
        </row>
        <row r="2265">
          <cell r="D2265" t="str">
            <v>Distribución de una red coaxial</v>
          </cell>
        </row>
        <row r="2266">
          <cell r="D2266" t="str">
            <v>Distribución de una red coaxial</v>
          </cell>
        </row>
        <row r="2267">
          <cell r="D2267" t="str">
            <v>Distribución de una red coaxial</v>
          </cell>
        </row>
        <row r="2268">
          <cell r="D2268" t="str">
            <v>Distribución de una red coaxial</v>
          </cell>
        </row>
        <row r="2269">
          <cell r="D2269" t="str">
            <v>Distribución de una red coaxial</v>
          </cell>
        </row>
        <row r="2270">
          <cell r="D2270" t="str">
            <v>Distribución de una red coaxial</v>
          </cell>
        </row>
        <row r="2271">
          <cell r="D2271" t="str">
            <v>Distribución de una red coaxial</v>
          </cell>
        </row>
        <row r="2272">
          <cell r="D2272" t="str">
            <v>Distribución de una red coaxial</v>
          </cell>
        </row>
        <row r="2273">
          <cell r="D2273" t="str">
            <v>Distribución de una red coaxial</v>
          </cell>
        </row>
        <row r="2274">
          <cell r="D2274" t="str">
            <v>Distribución de una red coaxial</v>
          </cell>
        </row>
        <row r="2275">
          <cell r="D2275" t="str">
            <v>Distribución de una red coaxial</v>
          </cell>
        </row>
        <row r="2276">
          <cell r="D2276" t="str">
            <v>Distribución de una red coaxial</v>
          </cell>
        </row>
        <row r="2277">
          <cell r="D2277" t="str">
            <v>Distribución de una red coaxial</v>
          </cell>
        </row>
        <row r="2278">
          <cell r="D2278" t="str">
            <v>Distribución de una red coaxial</v>
          </cell>
        </row>
        <row r="2279">
          <cell r="D2279" t="str">
            <v>Distribución de una red coaxial</v>
          </cell>
        </row>
        <row r="2280">
          <cell r="D2280" t="str">
            <v>Distribución de una red coaxial</v>
          </cell>
        </row>
        <row r="2281">
          <cell r="D2281" t="str">
            <v>Distribución de una red coaxial</v>
          </cell>
        </row>
        <row r="2282">
          <cell r="D2282" t="str">
            <v>Distribución de una red coaxial</v>
          </cell>
        </row>
        <row r="2283">
          <cell r="D2283" t="str">
            <v>Distribución de una red coaxial</v>
          </cell>
        </row>
        <row r="2284">
          <cell r="D2284" t="str">
            <v>Distribución de una red coaxial</v>
          </cell>
        </row>
        <row r="2285">
          <cell r="D2285" t="str">
            <v>Distribución de una red coaxial</v>
          </cell>
        </row>
        <row r="2286">
          <cell r="D2286" t="str">
            <v>Distribución de una red coaxial</v>
          </cell>
        </row>
        <row r="2287">
          <cell r="D2287" t="str">
            <v>Distribución de una red coaxial</v>
          </cell>
        </row>
        <row r="2288">
          <cell r="D2288" t="str">
            <v>Distribución de una red coaxial</v>
          </cell>
        </row>
        <row r="2289">
          <cell r="D2289" t="str">
            <v>Distribución de una red coaxial</v>
          </cell>
        </row>
        <row r="2290">
          <cell r="D2290" t="str">
            <v>Distribución de una red coaxial</v>
          </cell>
        </row>
        <row r="2291">
          <cell r="D2291" t="str">
            <v>Distribución de una red coaxial</v>
          </cell>
        </row>
        <row r="2292">
          <cell r="D2292" t="str">
            <v>Distribución de una red coaxial</v>
          </cell>
        </row>
        <row r="2293">
          <cell r="D2293" t="str">
            <v>Distribución de una red coaxial</v>
          </cell>
        </row>
        <row r="2294">
          <cell r="D2294" t="str">
            <v>Distribución de una red coaxial</v>
          </cell>
        </row>
        <row r="2295">
          <cell r="D2295" t="str">
            <v>Distribución de una red coaxial</v>
          </cell>
        </row>
        <row r="2296">
          <cell r="D2296" t="str">
            <v>Distribución de una red coaxial</v>
          </cell>
        </row>
        <row r="2297">
          <cell r="D2297" t="str">
            <v>Distribución de una red coaxial</v>
          </cell>
        </row>
        <row r="2298">
          <cell r="D2298" t="str">
            <v>Distribución de una red coaxial</v>
          </cell>
        </row>
        <row r="2299">
          <cell r="D2299" t="str">
            <v>Distribución de una red coaxial</v>
          </cell>
        </row>
        <row r="2300">
          <cell r="D2300" t="str">
            <v>Distribución de una red coaxial</v>
          </cell>
        </row>
        <row r="2301">
          <cell r="D2301" t="str">
            <v>Distribución de una red coaxial</v>
          </cell>
        </row>
        <row r="2302">
          <cell r="D2302" t="str">
            <v>Distribución de una red coaxial</v>
          </cell>
        </row>
        <row r="2303">
          <cell r="D2303" t="str">
            <v>Distribución de una red coaxial</v>
          </cell>
        </row>
        <row r="2304">
          <cell r="D2304" t="str">
            <v>Distribución de una red coaxial</v>
          </cell>
        </row>
        <row r="2305">
          <cell r="D2305" t="str">
            <v>Distribución de una red coaxial</v>
          </cell>
        </row>
        <row r="2306">
          <cell r="D2306" t="str">
            <v>Distribución de una red coaxial</v>
          </cell>
        </row>
        <row r="2307">
          <cell r="D2307" t="str">
            <v>Distribución de una red coaxial</v>
          </cell>
        </row>
        <row r="2308">
          <cell r="D2308" t="str">
            <v>Distribución de una red coaxial</v>
          </cell>
        </row>
        <row r="2309">
          <cell r="D2309" t="str">
            <v>Distribución de una red coaxial</v>
          </cell>
        </row>
        <row r="2310">
          <cell r="D2310" t="str">
            <v>Distribución de una red coaxial</v>
          </cell>
        </row>
        <row r="2311">
          <cell r="D2311" t="str">
            <v>Distribución de una red coaxial</v>
          </cell>
        </row>
        <row r="2312">
          <cell r="D2312" t="str">
            <v>Distribución de una red coaxial</v>
          </cell>
        </row>
        <row r="2313">
          <cell r="D2313" t="str">
            <v>Distribución de una red coaxial</v>
          </cell>
        </row>
        <row r="2314">
          <cell r="D2314" t="str">
            <v>Distribución de una red coaxial</v>
          </cell>
        </row>
        <row r="2315">
          <cell r="D2315" t="str">
            <v>Distribución de una red coaxial</v>
          </cell>
        </row>
        <row r="2316">
          <cell r="D2316" t="str">
            <v>Distribución de una red coaxial</v>
          </cell>
        </row>
        <row r="2317">
          <cell r="D2317" t="str">
            <v>Distribución de una red coaxial</v>
          </cell>
        </row>
        <row r="2318">
          <cell r="D2318" t="str">
            <v>Distribución de una red coaxial</v>
          </cell>
        </row>
        <row r="2319">
          <cell r="D2319" t="str">
            <v>Distribución de una red coaxial</v>
          </cell>
        </row>
        <row r="2320">
          <cell r="D2320" t="str">
            <v>Distribución de una red coaxial</v>
          </cell>
        </row>
        <row r="2321">
          <cell r="D2321" t="str">
            <v>Distribución de una red coaxial</v>
          </cell>
        </row>
        <row r="2322">
          <cell r="D2322" t="str">
            <v>Distribución de una red coaxial</v>
          </cell>
        </row>
        <row r="2323">
          <cell r="D2323" t="str">
            <v>Distribución de una red coaxial</v>
          </cell>
        </row>
        <row r="2324">
          <cell r="D2324" t="str">
            <v>Distribución de una red coaxial</v>
          </cell>
        </row>
        <row r="2325">
          <cell r="D2325" t="str">
            <v>Distribución de una red coaxial</v>
          </cell>
        </row>
        <row r="2326">
          <cell r="D2326" t="str">
            <v>Distribución de una red coaxial</v>
          </cell>
        </row>
        <row r="2327">
          <cell r="D2327" t="str">
            <v>Distribución de una red coaxial</v>
          </cell>
        </row>
        <row r="2328">
          <cell r="D2328" t="str">
            <v>Distribución de una red coaxial</v>
          </cell>
        </row>
        <row r="2329">
          <cell r="D2329" t="str">
            <v>Distribución de una red coaxial</v>
          </cell>
        </row>
        <row r="2330">
          <cell r="D2330" t="str">
            <v>Distribución de una red coaxial</v>
          </cell>
        </row>
        <row r="2331">
          <cell r="D2331" t="str">
            <v>Distribución de una red coaxial</v>
          </cell>
        </row>
        <row r="2332">
          <cell r="D2332" t="str">
            <v>Distribución de una red coaxial</v>
          </cell>
        </row>
        <row r="2333">
          <cell r="D2333" t="str">
            <v>Distribución de una red coaxial</v>
          </cell>
        </row>
        <row r="2334">
          <cell r="D2334" t="str">
            <v>Distribución de una red coaxial</v>
          </cell>
        </row>
        <row r="2335">
          <cell r="D2335" t="str">
            <v>Distribución de una red coaxial</v>
          </cell>
        </row>
        <row r="2336">
          <cell r="D2336" t="str">
            <v>Distribución de una red coaxial</v>
          </cell>
        </row>
        <row r="2337">
          <cell r="D2337" t="str">
            <v>Distribución de una red coaxial</v>
          </cell>
        </row>
        <row r="2338">
          <cell r="D2338" t="str">
            <v>Distribución de una red coaxial</v>
          </cell>
        </row>
        <row r="2339">
          <cell r="D2339" t="str">
            <v>Distribución de una red coaxial</v>
          </cell>
        </row>
        <row r="2340">
          <cell r="D2340" t="str">
            <v>Distribución de una red coaxial</v>
          </cell>
        </row>
        <row r="2341">
          <cell r="D2341" t="str">
            <v>Distribución de una red coaxial</v>
          </cell>
        </row>
        <row r="2342">
          <cell r="D2342" t="str">
            <v>Distribución de una red coaxial</v>
          </cell>
        </row>
        <row r="2343">
          <cell r="D2343" t="str">
            <v>Distribución de una red coaxial</v>
          </cell>
        </row>
        <row r="2344">
          <cell r="D2344" t="str">
            <v>Distribución de una red coaxial</v>
          </cell>
        </row>
        <row r="2345">
          <cell r="D2345" t="str">
            <v>Distribución de una red coaxial</v>
          </cell>
        </row>
        <row r="2346">
          <cell r="D2346" t="str">
            <v>Distribución de una red coaxial</v>
          </cell>
        </row>
        <row r="2347">
          <cell r="D2347" t="str">
            <v>Distribución de una red coaxial</v>
          </cell>
        </row>
        <row r="2348">
          <cell r="D2348" t="str">
            <v>Distribución de una red coaxial</v>
          </cell>
        </row>
        <row r="2349">
          <cell r="D2349" t="str">
            <v>Distribución de una red coaxial</v>
          </cell>
        </row>
        <row r="2350">
          <cell r="D2350" t="str">
            <v>Distribución de una red coaxial</v>
          </cell>
        </row>
        <row r="2351">
          <cell r="D2351" t="str">
            <v>Distribución de una red coaxial</v>
          </cell>
        </row>
        <row r="2352">
          <cell r="D2352" t="str">
            <v>Distribución de una red coaxial</v>
          </cell>
        </row>
        <row r="2353">
          <cell r="D2353" t="str">
            <v>Distribución de una red coaxial</v>
          </cell>
        </row>
        <row r="2354">
          <cell r="D2354" t="str">
            <v>Distribución de una red coaxial</v>
          </cell>
        </row>
        <row r="2355">
          <cell r="D2355" t="str">
            <v>Distribución de una red coaxial</v>
          </cell>
        </row>
        <row r="2356">
          <cell r="D2356" t="str">
            <v>Distribución de una red coaxial</v>
          </cell>
        </row>
        <row r="2357">
          <cell r="D2357" t="str">
            <v>Distribución de una red coaxial</v>
          </cell>
        </row>
        <row r="2358">
          <cell r="D2358" t="str">
            <v>Distribución de una red coaxial</v>
          </cell>
        </row>
        <row r="2359">
          <cell r="D2359" t="str">
            <v>Distribución de una red coaxial</v>
          </cell>
        </row>
        <row r="2360">
          <cell r="D2360" t="str">
            <v>Distribución de una red coaxial</v>
          </cell>
        </row>
        <row r="2361">
          <cell r="D2361" t="str">
            <v>Distribución de una red coaxial</v>
          </cell>
        </row>
        <row r="2362">
          <cell r="D2362" t="str">
            <v>Distribución de una red coaxial</v>
          </cell>
        </row>
        <row r="2363">
          <cell r="D2363" t="str">
            <v>Distribución de una red coaxial</v>
          </cell>
        </row>
        <row r="2364">
          <cell r="D2364" t="str">
            <v>Distribución de una red coaxial</v>
          </cell>
        </row>
        <row r="2365">
          <cell r="D2365" t="str">
            <v>Distribución de una red coaxial</v>
          </cell>
        </row>
        <row r="2366">
          <cell r="D2366" t="str">
            <v>Distribución de una red coaxial</v>
          </cell>
        </row>
        <row r="2367">
          <cell r="D2367" t="str">
            <v>Distribución de una red coaxial</v>
          </cell>
        </row>
        <row r="2368">
          <cell r="D2368" t="str">
            <v>Coaxial: Cables y Conectores</v>
          </cell>
        </row>
        <row r="2369">
          <cell r="D2369" t="str">
            <v>Coaxial: Cables y Conectores</v>
          </cell>
        </row>
        <row r="2370">
          <cell r="D2370" t="str">
            <v>Coaxial: Cables y Conectores</v>
          </cell>
        </row>
        <row r="2371">
          <cell r="D2371" t="str">
            <v>Coaxial: Cables y Conectores</v>
          </cell>
        </row>
        <row r="2372">
          <cell r="D2372" t="str">
            <v>Coaxial: Cables y Conectores</v>
          </cell>
        </row>
        <row r="2373">
          <cell r="D2373" t="str">
            <v>Coaxial: Cables y Conectores</v>
          </cell>
        </row>
        <row r="2374">
          <cell r="D2374" t="str">
            <v>Coaxial: Cables y Conectores</v>
          </cell>
        </row>
        <row r="2375">
          <cell r="D2375" t="str">
            <v>Coaxial: Cables y Conectores</v>
          </cell>
        </row>
        <row r="2376">
          <cell r="D2376" t="str">
            <v>Coaxial: Cables y Conectores</v>
          </cell>
        </row>
        <row r="2377">
          <cell r="D2377" t="str">
            <v>Coaxial: Cables y Conectores</v>
          </cell>
        </row>
        <row r="2378">
          <cell r="D2378" t="str">
            <v>Coaxial: Cables y Conectores</v>
          </cell>
        </row>
        <row r="2379">
          <cell r="D2379" t="str">
            <v>Coaxial: Cables y Conectores</v>
          </cell>
        </row>
        <row r="2380">
          <cell r="D2380" t="str">
            <v>Coaxial: Cables y Conectores</v>
          </cell>
        </row>
        <row r="2381">
          <cell r="D2381" t="str">
            <v>Coaxial: Cables y Conectores</v>
          </cell>
        </row>
        <row r="2382">
          <cell r="D2382" t="str">
            <v>Coaxial: Cables y Conectores</v>
          </cell>
        </row>
        <row r="2383">
          <cell r="D2383" t="str">
            <v>Coaxial: Cables y Conectores</v>
          </cell>
        </row>
        <row r="2384">
          <cell r="D2384" t="str">
            <v>Coaxial: Cables y Conectores</v>
          </cell>
        </row>
        <row r="2385">
          <cell r="D2385" t="str">
            <v>Coaxial: Cables y Conectores</v>
          </cell>
        </row>
        <row r="2386">
          <cell r="D2386" t="str">
            <v>Coaxial: Cables y Conectores</v>
          </cell>
        </row>
        <row r="2387">
          <cell r="D2387" t="str">
            <v>Coaxial: Cables y Conectores</v>
          </cell>
        </row>
        <row r="2388">
          <cell r="D2388" t="str">
            <v>Coaxial: Cables y Conectores</v>
          </cell>
        </row>
        <row r="2389">
          <cell r="D2389" t="str">
            <v>Coaxial: Cables y Conectores</v>
          </cell>
        </row>
        <row r="2390">
          <cell r="D2390" t="str">
            <v>Coaxial: Cables y Conectores</v>
          </cell>
        </row>
        <row r="2391">
          <cell r="D2391" t="str">
            <v>Coaxial: Cables y Conectores</v>
          </cell>
        </row>
        <row r="2392">
          <cell r="D2392" t="str">
            <v>Coaxial: Cables y Conectores</v>
          </cell>
        </row>
        <row r="2393">
          <cell r="D2393" t="str">
            <v>Coaxial: Cables y Conectores</v>
          </cell>
        </row>
        <row r="2394">
          <cell r="D2394" t="str">
            <v>Coaxial: Cables y Conectores</v>
          </cell>
        </row>
        <row r="2395">
          <cell r="D2395" t="str">
            <v>Coaxial: Cables y Conectores</v>
          </cell>
        </row>
        <row r="2396">
          <cell r="D2396" t="str">
            <v>Coaxial: Cables y Conectores</v>
          </cell>
        </row>
        <row r="2397">
          <cell r="D2397" t="str">
            <v>Coaxial: Cables y Conectores</v>
          </cell>
        </row>
        <row r="2398">
          <cell r="D2398" t="str">
            <v>Coaxial: Cables y Conectores</v>
          </cell>
        </row>
        <row r="2399">
          <cell r="D2399" t="str">
            <v>Coaxial: Cables y Conectores</v>
          </cell>
        </row>
        <row r="2400">
          <cell r="D2400" t="str">
            <v>Coaxial: Cables y Conectores</v>
          </cell>
        </row>
        <row r="2401">
          <cell r="D2401" t="str">
            <v>Coaxial: Cables y Conectores</v>
          </cell>
        </row>
        <row r="2402">
          <cell r="D2402" t="str">
            <v>Coaxial: Cables y Conectores</v>
          </cell>
        </row>
        <row r="2403">
          <cell r="D2403" t="str">
            <v>Coaxial: Cables y Conectores</v>
          </cell>
        </row>
        <row r="2404">
          <cell r="D2404" t="str">
            <v>Coaxial: Cables y Conectores</v>
          </cell>
        </row>
        <row r="2405">
          <cell r="D2405" t="str">
            <v>Coaxial: Cables y Conectores</v>
          </cell>
        </row>
        <row r="2406">
          <cell r="D2406" t="str">
            <v>Coaxial: Cables y Conectores</v>
          </cell>
        </row>
        <row r="2407">
          <cell r="D2407" t="str">
            <v>Coaxial: Cables y Conectores</v>
          </cell>
        </row>
        <row r="2408">
          <cell r="D2408" t="str">
            <v>Coaxial: Cables y Conectores</v>
          </cell>
        </row>
        <row r="2409">
          <cell r="D2409" t="str">
            <v>Coaxial: Cables y Conectores</v>
          </cell>
        </row>
        <row r="2410">
          <cell r="D2410" t="str">
            <v>Coaxial: Cables y Conectores</v>
          </cell>
        </row>
        <row r="2411">
          <cell r="D2411" t="str">
            <v>Coaxial: Cables y Conectores</v>
          </cell>
        </row>
        <row r="2412">
          <cell r="D2412" t="str">
            <v>Coaxial: Cables y Conectores</v>
          </cell>
        </row>
        <row r="2413">
          <cell r="D2413" t="str">
            <v>Coaxial: Cables y Conectores</v>
          </cell>
        </row>
        <row r="2414">
          <cell r="D2414" t="str">
            <v>Coaxial: Cables y Conectores</v>
          </cell>
        </row>
        <row r="2415">
          <cell r="D2415" t="str">
            <v>Coaxial: Cables y Conectores</v>
          </cell>
        </row>
        <row r="2416">
          <cell r="D2416" t="str">
            <v>Coaxial: Cables y Conectores</v>
          </cell>
        </row>
        <row r="2417">
          <cell r="D2417" t="str">
            <v>Coaxial: Cables y Conectores</v>
          </cell>
        </row>
        <row r="2418">
          <cell r="D2418" t="str">
            <v>Coaxial: Cables y Conectores</v>
          </cell>
        </row>
        <row r="2419">
          <cell r="D2419" t="str">
            <v>Coaxial: Cables y Conectores</v>
          </cell>
        </row>
        <row r="2420">
          <cell r="D2420" t="str">
            <v>Coaxial: Cables y Conectores</v>
          </cell>
        </row>
        <row r="2421">
          <cell r="D2421" t="str">
            <v>Coaxial: Cables y Conectores</v>
          </cell>
        </row>
        <row r="2422">
          <cell r="D2422" t="str">
            <v>Coaxial: Cables y Conectores</v>
          </cell>
        </row>
        <row r="2423">
          <cell r="D2423" t="str">
            <v>Coaxial: Cables y Conectores</v>
          </cell>
        </row>
        <row r="2424">
          <cell r="D2424" t="str">
            <v>Coaxial: Cables y Conectores</v>
          </cell>
        </row>
        <row r="2425">
          <cell r="D2425" t="str">
            <v>Coaxial: Cables y Conectores</v>
          </cell>
        </row>
        <row r="2426">
          <cell r="D2426" t="str">
            <v>Coaxial: Cables y Conectores</v>
          </cell>
        </row>
        <row r="2427">
          <cell r="D2427" t="str">
            <v>Coaxial: Cables y Conectores</v>
          </cell>
        </row>
        <row r="2428">
          <cell r="D2428" t="str">
            <v>Coaxial: Cables y Conectores</v>
          </cell>
        </row>
        <row r="2429">
          <cell r="D2429" t="str">
            <v>Coaxial: Cables y Conectores</v>
          </cell>
        </row>
        <row r="2430">
          <cell r="D2430" t="str">
            <v>Coaxial: Cables y Conectores</v>
          </cell>
        </row>
        <row r="2431">
          <cell r="D2431" t="str">
            <v>Coaxial: Cables y Conectores</v>
          </cell>
        </row>
        <row r="2432">
          <cell r="D2432" t="str">
            <v>Coaxial: Cables y Conectores</v>
          </cell>
        </row>
        <row r="2433">
          <cell r="D2433" t="str">
            <v>Coaxial: Cables y Conectores</v>
          </cell>
        </row>
        <row r="2434">
          <cell r="D2434" t="str">
            <v>Coaxial: Cables y Conectores</v>
          </cell>
        </row>
        <row r="2435">
          <cell r="D2435" t="str">
            <v>Coaxial: Cables y Conectores</v>
          </cell>
        </row>
        <row r="2436">
          <cell r="D2436" t="str">
            <v>Coaxial: Cables y Conectores</v>
          </cell>
        </row>
        <row r="2437">
          <cell r="D2437" t="str">
            <v>Coaxial: Cables y Conectores</v>
          </cell>
        </row>
        <row r="2438">
          <cell r="D2438" t="str">
            <v>Coaxial: Cables y Conectores</v>
          </cell>
        </row>
        <row r="2439">
          <cell r="D2439" t="str">
            <v>Coaxial: Cables y Conectores</v>
          </cell>
        </row>
        <row r="2440">
          <cell r="D2440" t="str">
            <v>Coaxial: Cables y Conectores</v>
          </cell>
        </row>
        <row r="2441">
          <cell r="D2441" t="str">
            <v>Coaxial: Cables y Conectores</v>
          </cell>
        </row>
        <row r="2442">
          <cell r="D2442" t="str">
            <v>Coaxial: Cables y Conectores</v>
          </cell>
        </row>
        <row r="2443">
          <cell r="D2443" t="str">
            <v>Coaxial: Cables y Conectores</v>
          </cell>
        </row>
        <row r="2444">
          <cell r="D2444" t="str">
            <v>Coaxial: Cables y Conectores</v>
          </cell>
        </row>
        <row r="2445">
          <cell r="D2445" t="str">
            <v>Coaxial: Cables y Conectores</v>
          </cell>
        </row>
        <row r="2446">
          <cell r="D2446" t="str">
            <v>Coaxial: Cables y Conectores</v>
          </cell>
        </row>
        <row r="2447">
          <cell r="D2447" t="str">
            <v>Coaxial: Cables y Conectores</v>
          </cell>
        </row>
        <row r="2448">
          <cell r="D2448" t="str">
            <v>Coaxial: Cables y Conectores</v>
          </cell>
        </row>
        <row r="2449">
          <cell r="D2449" t="str">
            <v>Coaxial: Cables y Conectores</v>
          </cell>
        </row>
        <row r="2450">
          <cell r="D2450" t="str">
            <v>Coaxial: Cables y Conectores</v>
          </cell>
        </row>
        <row r="2451">
          <cell r="D2451" t="str">
            <v>Coaxial: Cables y Conectores</v>
          </cell>
        </row>
        <row r="2452">
          <cell r="D2452" t="str">
            <v>Coaxial: Cables y Conectores</v>
          </cell>
        </row>
        <row r="2453">
          <cell r="D2453" t="str">
            <v>Coaxial: Cables y Conectores</v>
          </cell>
        </row>
        <row r="2454">
          <cell r="D2454" t="str">
            <v>Coaxial: Cables y Conectores</v>
          </cell>
        </row>
        <row r="2455">
          <cell r="D2455" t="str">
            <v>Coaxial: Cables y Conectores</v>
          </cell>
        </row>
        <row r="2456">
          <cell r="D2456" t="str">
            <v>Coaxial: Cables y Conectores</v>
          </cell>
        </row>
        <row r="2457">
          <cell r="D2457" t="str">
            <v>Coaxial: Cables y Conectores</v>
          </cell>
        </row>
        <row r="2458">
          <cell r="D2458" t="str">
            <v>Coaxial: Cables y Conectores</v>
          </cell>
        </row>
        <row r="2459">
          <cell r="D2459" t="str">
            <v>Coaxial: Cables y Conectores</v>
          </cell>
        </row>
        <row r="2460">
          <cell r="D2460" t="str">
            <v>Coaxial: Cables y Conectores</v>
          </cell>
        </row>
        <row r="2461">
          <cell r="D2461" t="str">
            <v>Coaxial: Cables y Conectores</v>
          </cell>
        </row>
        <row r="2462">
          <cell r="D2462" t="str">
            <v>Coaxial: Cables y Conectores</v>
          </cell>
        </row>
        <row r="2463">
          <cell r="D2463" t="str">
            <v>Coaxial: Cables y Conectores</v>
          </cell>
        </row>
        <row r="2464">
          <cell r="D2464" t="str">
            <v>Coaxial: Cables y Conectores</v>
          </cell>
        </row>
        <row r="2465">
          <cell r="D2465" t="str">
            <v>Coaxial: Cables y Conectores</v>
          </cell>
        </row>
        <row r="2466">
          <cell r="D2466" t="str">
            <v>Coaxial: Cables y Conectores</v>
          </cell>
        </row>
        <row r="2467">
          <cell r="D2467" t="str">
            <v>Coaxial: Cables y Conectores</v>
          </cell>
        </row>
        <row r="2468">
          <cell r="D2468" t="str">
            <v>Coaxial: Cables y Conectores</v>
          </cell>
        </row>
        <row r="2469">
          <cell r="D2469" t="str">
            <v>Coaxial: Cables y Conectores</v>
          </cell>
        </row>
        <row r="2470">
          <cell r="D2470" t="str">
            <v>Coaxial: Cables y Conectores</v>
          </cell>
        </row>
        <row r="2471">
          <cell r="D2471" t="str">
            <v>Coaxial: Cables y Conectores</v>
          </cell>
        </row>
        <row r="2472">
          <cell r="D2472" t="str">
            <v>Coaxial: Cables y Conectores</v>
          </cell>
        </row>
        <row r="2473">
          <cell r="D2473" t="str">
            <v>Coaxial: Cables y Conectores</v>
          </cell>
        </row>
        <row r="2474">
          <cell r="D2474" t="str">
            <v>Coaxial: Cables y Conectores</v>
          </cell>
        </row>
        <row r="2475">
          <cell r="D2475" t="str">
            <v>Coaxial: Cables y Conectores</v>
          </cell>
        </row>
        <row r="2476">
          <cell r="D2476" t="str">
            <v>Coaxial: Cables y Conectores</v>
          </cell>
        </row>
        <row r="2477">
          <cell r="D2477" t="str">
            <v>Coaxial: Cables y Conectores</v>
          </cell>
        </row>
        <row r="2478">
          <cell r="D2478" t="str">
            <v>Coaxial: Cables y Conectores</v>
          </cell>
        </row>
        <row r="2479">
          <cell r="D2479" t="str">
            <v>Coaxial: Cables y Conectores</v>
          </cell>
        </row>
        <row r="2480">
          <cell r="D2480" t="str">
            <v>Coaxial: Cables y Conectores</v>
          </cell>
        </row>
        <row r="2481">
          <cell r="D2481" t="str">
            <v>Coaxial: Cables y Conectores</v>
          </cell>
        </row>
        <row r="2482">
          <cell r="D2482" t="str">
            <v>Coaxial: Cables y Conectores</v>
          </cell>
        </row>
        <row r="2483">
          <cell r="D2483" t="str">
            <v>Coaxial: Cables y Conectores</v>
          </cell>
        </row>
        <row r="2484">
          <cell r="D2484" t="str">
            <v>Coaxial: Cables y Conectores</v>
          </cell>
        </row>
        <row r="2485">
          <cell r="D2485" t="str">
            <v>Coaxial: Cables y Conectores</v>
          </cell>
        </row>
        <row r="2486">
          <cell r="D2486" t="str">
            <v>Coaxial: Cables y Conectores</v>
          </cell>
        </row>
        <row r="2487">
          <cell r="D2487" t="str">
            <v>Coaxial: Cables y Conectores</v>
          </cell>
        </row>
        <row r="2488">
          <cell r="D2488" t="str">
            <v>Coaxial: Cables y Conectores</v>
          </cell>
        </row>
        <row r="2489">
          <cell r="D2489" t="str">
            <v>Coaxial: Cables y Conectores</v>
          </cell>
        </row>
        <row r="2490">
          <cell r="D2490" t="str">
            <v>Coaxial: Cables y Conectores</v>
          </cell>
        </row>
        <row r="2491">
          <cell r="D2491" t="str">
            <v>Coaxial: Cables y Conectores</v>
          </cell>
        </row>
        <row r="2492">
          <cell r="D2492" t="str">
            <v>Coaxial: Cables y Conectores</v>
          </cell>
        </row>
        <row r="2493">
          <cell r="D2493" t="str">
            <v>Coaxial: Cables y Conectores</v>
          </cell>
        </row>
        <row r="2494">
          <cell r="D2494" t="str">
            <v>Coaxial: Cables y Conectores</v>
          </cell>
        </row>
        <row r="2495">
          <cell r="D2495" t="str">
            <v>Coaxial: Cables y Conectores</v>
          </cell>
        </row>
        <row r="2496">
          <cell r="D2496" t="str">
            <v>Coaxial: Cables y Conectores</v>
          </cell>
        </row>
        <row r="2497">
          <cell r="D2497" t="str">
            <v>Coaxial: Cables y Conectores</v>
          </cell>
        </row>
        <row r="2498">
          <cell r="D2498" t="str">
            <v>Coaxial: Cables y Conectores</v>
          </cell>
        </row>
        <row r="2499">
          <cell r="D2499" t="str">
            <v>Coaxial: Cables y Conectores</v>
          </cell>
        </row>
        <row r="2500">
          <cell r="D2500" t="str">
            <v>Coaxial: Cables y Conectores</v>
          </cell>
        </row>
        <row r="2501">
          <cell r="D2501" t="str">
            <v>Coaxial: Cables y Conectores</v>
          </cell>
        </row>
        <row r="2502">
          <cell r="D2502" t="str">
            <v>Coaxial: Cables y Conectores</v>
          </cell>
        </row>
        <row r="2503">
          <cell r="D2503" t="str">
            <v>Receptores y Accesorios del Hogar</v>
          </cell>
        </row>
        <row r="2504">
          <cell r="D2504" t="str">
            <v>Receptores y Accesorios del Hogar</v>
          </cell>
        </row>
        <row r="2505">
          <cell r="D2505" t="str">
            <v>Receptores y Accesorios del Hogar</v>
          </cell>
        </row>
        <row r="2506">
          <cell r="D2506" t="str">
            <v>Receptores y Accesorios del Hogar</v>
          </cell>
        </row>
        <row r="2507">
          <cell r="D2507" t="str">
            <v>Receptores y Accesorios del Hogar</v>
          </cell>
        </row>
        <row r="2508">
          <cell r="D2508" t="str">
            <v>Receptores y Accesorios del Hogar</v>
          </cell>
        </row>
        <row r="2509">
          <cell r="D2509" t="str">
            <v>Receptores y Accesorios del Hogar</v>
          </cell>
        </row>
        <row r="2510">
          <cell r="D2510" t="str">
            <v>Receptores y Accesorios del Hogar</v>
          </cell>
        </row>
        <row r="2511">
          <cell r="D2511" t="str">
            <v>Receptores y Accesorios del Hogar</v>
          </cell>
        </row>
        <row r="2512">
          <cell r="D2512" t="str">
            <v>Receptores y Accesorios del Hogar</v>
          </cell>
        </row>
        <row r="2513">
          <cell r="D2513" t="str">
            <v>Equipamiento profesional</v>
          </cell>
        </row>
        <row r="2514">
          <cell r="D2514" t="str">
            <v>Equipamiento profesional</v>
          </cell>
        </row>
        <row r="2515">
          <cell r="D2515" t="str">
            <v>Equipamiento profesional</v>
          </cell>
        </row>
        <row r="2516">
          <cell r="D2516" t="str">
            <v>Equipamiento profesional</v>
          </cell>
        </row>
        <row r="2517">
          <cell r="D2517" t="str">
            <v>Equipamiento profesional</v>
          </cell>
        </row>
        <row r="2518">
          <cell r="D2518" t="str">
            <v>Equipamiento profesional</v>
          </cell>
        </row>
        <row r="2519">
          <cell r="D2519" t="str">
            <v>Equipamiento profesional</v>
          </cell>
        </row>
        <row r="2520">
          <cell r="D2520" t="str">
            <v>Equipamiento profesional</v>
          </cell>
        </row>
        <row r="2521">
          <cell r="D2521" t="str">
            <v>Equipamiento profesional</v>
          </cell>
        </row>
        <row r="2522">
          <cell r="D2522" t="str">
            <v>Equipamiento profesional</v>
          </cell>
        </row>
        <row r="2523">
          <cell r="D2523" t="str">
            <v>Equipamiento profesional</v>
          </cell>
        </row>
        <row r="2524">
          <cell r="D2524" t="str">
            <v>Equipamiento profesional</v>
          </cell>
        </row>
        <row r="2525">
          <cell r="D2525" t="str">
            <v>Equipamiento profesional</v>
          </cell>
        </row>
        <row r="2526">
          <cell r="D2526" t="str">
            <v>Equipamiento profesional</v>
          </cell>
        </row>
        <row r="2527">
          <cell r="D2527" t="str">
            <v>Equipamiento profesional</v>
          </cell>
        </row>
        <row r="2528">
          <cell r="D2528" t="str">
            <v>Equipamiento profesional</v>
          </cell>
        </row>
        <row r="2529">
          <cell r="D2529" t="str">
            <v>Equipamiento profesional</v>
          </cell>
        </row>
        <row r="2530">
          <cell r="D2530" t="str">
            <v>Equipamiento profesional</v>
          </cell>
        </row>
        <row r="2531">
          <cell r="D2531" t="str">
            <v>Equipamiento profesional</v>
          </cell>
        </row>
        <row r="2532">
          <cell r="D2532" t="str">
            <v>Equipamiento profesional</v>
          </cell>
        </row>
        <row r="2533">
          <cell r="D2533" t="str">
            <v>Equipamiento profesional</v>
          </cell>
        </row>
        <row r="2534">
          <cell r="D2534" t="str">
            <v>Equipamiento profesional</v>
          </cell>
        </row>
        <row r="2535">
          <cell r="D2535" t="str">
            <v>Equipamiento profesional</v>
          </cell>
        </row>
        <row r="2536">
          <cell r="D2536" t="str">
            <v>Equipamiento profesional</v>
          </cell>
        </row>
        <row r="2537">
          <cell r="D2537" t="str">
            <v>Equipamiento profesional</v>
          </cell>
        </row>
        <row r="2538">
          <cell r="D2538" t="str">
            <v>Equipamiento profesional</v>
          </cell>
        </row>
        <row r="2539">
          <cell r="D2539" t="str">
            <v>Equipamiento profesional</v>
          </cell>
        </row>
        <row r="2540">
          <cell r="D2540" t="str">
            <v>Equipamiento profesional</v>
          </cell>
        </row>
        <row r="2541">
          <cell r="D2541" t="str">
            <v>Equipamiento profesional</v>
          </cell>
        </row>
        <row r="2542">
          <cell r="D2542" t="str">
            <v>Equipamiento profesional</v>
          </cell>
        </row>
        <row r="2543">
          <cell r="D2543" t="str">
            <v>Equipamiento profesional</v>
          </cell>
        </row>
        <row r="2544">
          <cell r="D2544" t="str">
            <v>Equipamiento profesional</v>
          </cell>
        </row>
        <row r="2545">
          <cell r="D2545" t="str">
            <v>Equipamiento profesional</v>
          </cell>
        </row>
        <row r="2546">
          <cell r="D2546" t="str">
            <v>Equipamiento profesional</v>
          </cell>
        </row>
        <row r="2547">
          <cell r="D2547" t="str">
            <v>Equipamiento profesional</v>
          </cell>
        </row>
        <row r="2548">
          <cell r="D2548" t="str">
            <v>Equipamiento profesional</v>
          </cell>
        </row>
        <row r="2549">
          <cell r="D2549" t="str">
            <v>Equipamiento profesional</v>
          </cell>
        </row>
        <row r="2550">
          <cell r="D2550" t="str">
            <v>Equipamiento profesional</v>
          </cell>
        </row>
        <row r="2551">
          <cell r="D2551" t="str">
            <v>Equipamiento profesional</v>
          </cell>
        </row>
        <row r="2552">
          <cell r="D2552" t="str">
            <v>Equipamiento profesional</v>
          </cell>
        </row>
        <row r="2553">
          <cell r="D2553" t="str">
            <v>Equipamiento profesional</v>
          </cell>
        </row>
        <row r="2554">
          <cell r="D2554" t="str">
            <v>Equipamiento profesional</v>
          </cell>
        </row>
        <row r="2555">
          <cell r="D2555" t="str">
            <v>Equipamiento profesional</v>
          </cell>
        </row>
        <row r="2556">
          <cell r="D2556" t="str">
            <v>Equipamiento profesional</v>
          </cell>
        </row>
        <row r="2557">
          <cell r="D2557" t="str">
            <v>Equipamiento profesional</v>
          </cell>
        </row>
        <row r="2558">
          <cell r="D2558" t="str">
            <v>Equipamiento profesional</v>
          </cell>
        </row>
        <row r="2559">
          <cell r="D2559" t="str">
            <v>Equipamiento profesional</v>
          </cell>
        </row>
        <row r="2560">
          <cell r="D2560" t="str">
            <v>Equipamiento profesional</v>
          </cell>
        </row>
        <row r="2561">
          <cell r="D2561" t="str">
            <v>Equipamiento profesional</v>
          </cell>
        </row>
        <row r="2562">
          <cell r="D2562" t="str">
            <v>Equipamiento profesional</v>
          </cell>
        </row>
        <row r="2563">
          <cell r="D2563" t="str">
            <v>Equipamiento profesional</v>
          </cell>
        </row>
        <row r="2564">
          <cell r="D2564" t="str">
            <v>Equipamiento profesional</v>
          </cell>
        </row>
        <row r="2565">
          <cell r="D2565" t="str">
            <v>Equipamiento profesional</v>
          </cell>
        </row>
        <row r="2566">
          <cell r="D2566" t="str">
            <v>Equipamiento profesional</v>
          </cell>
        </row>
        <row r="2567">
          <cell r="D2567" t="str">
            <v>Equipamiento profesional</v>
          </cell>
        </row>
        <row r="2568">
          <cell r="D2568" t="str">
            <v>Equipamiento profesional</v>
          </cell>
        </row>
        <row r="2569">
          <cell r="D2569" t="str">
            <v>Equipamiento profesional</v>
          </cell>
        </row>
        <row r="2570">
          <cell r="D2570" t="str">
            <v>Equipamiento profesional</v>
          </cell>
        </row>
        <row r="2571">
          <cell r="D2571" t="str">
            <v>Equipamiento profesional</v>
          </cell>
        </row>
        <row r="2572">
          <cell r="D2572" t="str">
            <v>Equipamiento profesional</v>
          </cell>
        </row>
        <row r="2573">
          <cell r="D2573" t="str">
            <v>Equipamiento profesional</v>
          </cell>
        </row>
        <row r="2574">
          <cell r="D2574" t="str">
            <v>Equipamiento profesional</v>
          </cell>
        </row>
        <row r="2575">
          <cell r="D2575" t="str">
            <v>Equipamiento profesional</v>
          </cell>
        </row>
        <row r="2576">
          <cell r="D2576" t="str">
            <v>Equipamiento profesional</v>
          </cell>
        </row>
        <row r="2577">
          <cell r="D2577" t="str">
            <v>Equipamiento profesional</v>
          </cell>
        </row>
        <row r="2578">
          <cell r="D2578" t="str">
            <v>Equipamiento profesional</v>
          </cell>
        </row>
        <row r="2579">
          <cell r="D2579" t="str">
            <v>Equipamiento profesional</v>
          </cell>
        </row>
        <row r="2580">
          <cell r="D2580" t="str">
            <v>Equipamiento profesional</v>
          </cell>
        </row>
        <row r="2581">
          <cell r="D2581" t="str">
            <v>Equipamiento profesional</v>
          </cell>
        </row>
        <row r="2582">
          <cell r="D2582" t="str">
            <v>Equipamiento profesional</v>
          </cell>
        </row>
        <row r="2583">
          <cell r="D2583" t="str">
            <v>Equipamiento profesional</v>
          </cell>
        </row>
        <row r="2584">
          <cell r="D2584" t="str">
            <v>Equipamiento profesional</v>
          </cell>
        </row>
        <row r="2585">
          <cell r="D2585" t="str">
            <v>Equipamiento profesional</v>
          </cell>
        </row>
        <row r="2586">
          <cell r="D2586" t="str">
            <v>Equipamiento profesional</v>
          </cell>
        </row>
        <row r="2587">
          <cell r="D2587" t="str">
            <v>Equipamiento profesional</v>
          </cell>
        </row>
        <row r="2588">
          <cell r="D2588" t="str">
            <v>Equipamiento profesional</v>
          </cell>
        </row>
        <row r="2589">
          <cell r="D2589" t="str">
            <v>Equipamiento profesional</v>
          </cell>
        </row>
        <row r="2590">
          <cell r="D2590" t="str">
            <v>Equipamiento profesional</v>
          </cell>
        </row>
        <row r="2591">
          <cell r="D2591" t="str">
            <v>Equipamiento profesional</v>
          </cell>
        </row>
        <row r="2592">
          <cell r="D2592" t="str">
            <v>Equipamiento profesional</v>
          </cell>
        </row>
        <row r="2593">
          <cell r="D2593" t="str">
            <v>Equipamiento profesional</v>
          </cell>
        </row>
        <row r="2594">
          <cell r="D2594" t="str">
            <v>Equipamiento profesional</v>
          </cell>
        </row>
        <row r="2595">
          <cell r="D2595" t="str">
            <v>Equipamiento profesional</v>
          </cell>
        </row>
        <row r="2596">
          <cell r="D2596" t="str">
            <v>Equipamiento profesional</v>
          </cell>
        </row>
        <row r="2597">
          <cell r="D2597" t="str">
            <v>Equipamiento profesional</v>
          </cell>
        </row>
        <row r="2598">
          <cell r="D2598" t="str">
            <v>Equipamiento profesional</v>
          </cell>
        </row>
        <row r="2599">
          <cell r="D2599" t="str">
            <v>Equipamiento profesional</v>
          </cell>
        </row>
        <row r="2600">
          <cell r="D2600" t="str">
            <v>Equipamiento profesional</v>
          </cell>
        </row>
        <row r="2601">
          <cell r="D2601" t="str">
            <v>Equipamiento profesional</v>
          </cell>
        </row>
        <row r="2602">
          <cell r="D2602" t="str">
            <v>Equipamiento profesional</v>
          </cell>
        </row>
        <row r="2603">
          <cell r="D2603" t="str">
            <v>Equipamiento profesional</v>
          </cell>
        </row>
        <row r="2604">
          <cell r="D2604" t="str">
            <v>Fibra Óptica</v>
          </cell>
        </row>
        <row r="2605">
          <cell r="D2605" t="str">
            <v>Fibra Óptica</v>
          </cell>
        </row>
        <row r="2606">
          <cell r="D2606" t="str">
            <v>Fibra Óptica</v>
          </cell>
        </row>
        <row r="2607">
          <cell r="D2607" t="str">
            <v>Fibra Óptica</v>
          </cell>
        </row>
        <row r="2608">
          <cell r="D2608" t="str">
            <v>Fibra Óptica</v>
          </cell>
        </row>
        <row r="2609">
          <cell r="D2609" t="str">
            <v>Fibra Óptica</v>
          </cell>
        </row>
        <row r="2610">
          <cell r="D2610" t="str">
            <v>Fibra Óptica</v>
          </cell>
        </row>
        <row r="2611">
          <cell r="D2611" t="str">
            <v>Fibra Óptica</v>
          </cell>
        </row>
        <row r="2612">
          <cell r="D2612" t="str">
            <v>Fibra Óptica</v>
          </cell>
        </row>
        <row r="2613">
          <cell r="D2613" t="str">
            <v>Fibra Óptica</v>
          </cell>
        </row>
        <row r="2614">
          <cell r="D2614" t="str">
            <v>Fibra Óptica</v>
          </cell>
        </row>
        <row r="2615">
          <cell r="D2615" t="str">
            <v>Fibra Óptica</v>
          </cell>
        </row>
        <row r="2616">
          <cell r="D2616" t="str">
            <v>Fibra Óptica</v>
          </cell>
        </row>
        <row r="2617">
          <cell r="D2617" t="str">
            <v>Fibra Óptica</v>
          </cell>
        </row>
        <row r="2618">
          <cell r="D2618" t="str">
            <v>Fibra Óptica</v>
          </cell>
        </row>
        <row r="2619">
          <cell r="D2619" t="str">
            <v>Fibra Óptica</v>
          </cell>
        </row>
        <row r="2620">
          <cell r="D2620" t="str">
            <v>Fibra Óptica</v>
          </cell>
        </row>
        <row r="2621">
          <cell r="D2621" t="str">
            <v>Fibra Óptica</v>
          </cell>
        </row>
        <row r="2622">
          <cell r="D2622" t="str">
            <v>Fibra Óptica</v>
          </cell>
        </row>
        <row r="2623">
          <cell r="D2623" t="str">
            <v>Fibra Óptica</v>
          </cell>
        </row>
        <row r="2624">
          <cell r="D2624" t="str">
            <v>Fibra Óptica</v>
          </cell>
        </row>
        <row r="2625">
          <cell r="D2625" t="str">
            <v>Fibra Óptica</v>
          </cell>
        </row>
        <row r="2626">
          <cell r="D2626" t="str">
            <v>Fibra Óptica</v>
          </cell>
        </row>
        <row r="2627">
          <cell r="D2627" t="str">
            <v>Fibra Óptica</v>
          </cell>
        </row>
        <row r="2628">
          <cell r="D2628" t="str">
            <v>Fibra Óptica</v>
          </cell>
        </row>
        <row r="2629">
          <cell r="D2629" t="str">
            <v>Fibra Óptica</v>
          </cell>
        </row>
        <row r="2630">
          <cell r="D2630" t="str">
            <v>Fibra Óptica</v>
          </cell>
        </row>
        <row r="2631">
          <cell r="D2631" t="str">
            <v>Fibra Óptica</v>
          </cell>
        </row>
        <row r="2632">
          <cell r="D2632" t="str">
            <v>Fibra Óptica</v>
          </cell>
        </row>
        <row r="2633">
          <cell r="D2633" t="str">
            <v>Fibra Óptica</v>
          </cell>
        </row>
        <row r="2634">
          <cell r="D2634" t="str">
            <v>Fibra Óptica</v>
          </cell>
        </row>
        <row r="2635">
          <cell r="D2635" t="str">
            <v>Fibra Óptica</v>
          </cell>
        </row>
        <row r="2636">
          <cell r="D2636" t="str">
            <v>Fibra Óptica</v>
          </cell>
        </row>
        <row r="2637">
          <cell r="D2637" t="str">
            <v>Fibra Óptica</v>
          </cell>
        </row>
        <row r="2638">
          <cell r="D2638" t="str">
            <v>Fibra Óptica</v>
          </cell>
        </row>
        <row r="2639">
          <cell r="D2639" t="str">
            <v>Fibra Óptica</v>
          </cell>
        </row>
        <row r="2640">
          <cell r="D2640" t="str">
            <v>Fibra Óptica</v>
          </cell>
        </row>
        <row r="2641">
          <cell r="D2641" t="str">
            <v>Fibra Óptica</v>
          </cell>
        </row>
        <row r="2642">
          <cell r="D2642" t="str">
            <v>Fibra Óptica</v>
          </cell>
        </row>
        <row r="2643">
          <cell r="D2643" t="str">
            <v>Fibra Óptica</v>
          </cell>
        </row>
        <row r="2644">
          <cell r="D2644" t="str">
            <v>Fibra Óptica</v>
          </cell>
        </row>
        <row r="2645">
          <cell r="D2645" t="str">
            <v>Fibra Óptica</v>
          </cell>
        </row>
        <row r="2646">
          <cell r="D2646" t="str">
            <v>Fibra Óptica</v>
          </cell>
        </row>
        <row r="2647">
          <cell r="D2647" t="str">
            <v>Fibra Óptica</v>
          </cell>
        </row>
        <row r="2648">
          <cell r="D2648" t="str">
            <v>Fibra Óptica</v>
          </cell>
        </row>
        <row r="2649">
          <cell r="D2649" t="str">
            <v>Fibra Óptica</v>
          </cell>
        </row>
        <row r="2650">
          <cell r="D2650" t="str">
            <v>Fibra Óptica</v>
          </cell>
        </row>
        <row r="2651">
          <cell r="D2651" t="str">
            <v>Fibra Óptica</v>
          </cell>
        </row>
        <row r="2652">
          <cell r="D2652" t="str">
            <v>Fibra Óptica</v>
          </cell>
        </row>
        <row r="2653">
          <cell r="D2653" t="str">
            <v>Fibra Óptica</v>
          </cell>
        </row>
        <row r="2654">
          <cell r="D2654" t="str">
            <v>Fibra Óptica</v>
          </cell>
        </row>
        <row r="2655">
          <cell r="D2655" t="str">
            <v>Fibra Óptica</v>
          </cell>
        </row>
        <row r="2656">
          <cell r="D2656" t="str">
            <v>Fibra Óptica</v>
          </cell>
        </row>
        <row r="2657">
          <cell r="D2657" t="str">
            <v>Fibra Óptica</v>
          </cell>
        </row>
        <row r="2658">
          <cell r="D2658" t="str">
            <v>Fibra Óptica</v>
          </cell>
        </row>
        <row r="2659">
          <cell r="D2659" t="str">
            <v>Fibra Óptica</v>
          </cell>
        </row>
        <row r="2660">
          <cell r="D2660" t="str">
            <v>Fibra Óptica</v>
          </cell>
        </row>
        <row r="2661">
          <cell r="D2661" t="str">
            <v>Fibra Óptica</v>
          </cell>
        </row>
        <row r="2662">
          <cell r="D2662" t="str">
            <v>Fibra Óptica</v>
          </cell>
        </row>
        <row r="2663">
          <cell r="D2663" t="str">
            <v>Fibra Óptica</v>
          </cell>
        </row>
        <row r="2664">
          <cell r="D2664" t="str">
            <v>Fibra Óptica</v>
          </cell>
        </row>
        <row r="2665">
          <cell r="D2665" t="str">
            <v>Fibra Óptica</v>
          </cell>
        </row>
        <row r="2666">
          <cell r="D2666" t="str">
            <v>Fibra Óptica</v>
          </cell>
        </row>
        <row r="2667">
          <cell r="D2667" t="str">
            <v>Fibra Óptica</v>
          </cell>
        </row>
        <row r="2668">
          <cell r="D2668" t="str">
            <v>Fibra Óptica</v>
          </cell>
        </row>
        <row r="2669">
          <cell r="D2669" t="str">
            <v>Fibra Óptica</v>
          </cell>
        </row>
        <row r="2670">
          <cell r="D2670" t="str">
            <v>Fibra Óptica</v>
          </cell>
        </row>
        <row r="2671">
          <cell r="D2671" t="str">
            <v>Fibra Óptica</v>
          </cell>
        </row>
        <row r="2672">
          <cell r="D2672" t="str">
            <v>Fibra Óptica</v>
          </cell>
        </row>
        <row r="2673">
          <cell r="D2673" t="str">
            <v>Fibra Óptica</v>
          </cell>
        </row>
        <row r="2674">
          <cell r="D2674" t="str">
            <v>Fibra Óptica</v>
          </cell>
        </row>
        <row r="2675">
          <cell r="D2675" t="str">
            <v>Fibra Óptica</v>
          </cell>
        </row>
        <row r="2676">
          <cell r="D2676" t="str">
            <v>Fibra Óptica</v>
          </cell>
        </row>
        <row r="2677">
          <cell r="D2677" t="str">
            <v>Fibra Óptica</v>
          </cell>
        </row>
        <row r="2678">
          <cell r="D2678" t="str">
            <v>Fibra Óptica</v>
          </cell>
        </row>
        <row r="2679">
          <cell r="D2679" t="str">
            <v>Fibra Óptica</v>
          </cell>
        </row>
        <row r="2680">
          <cell r="D2680" t="str">
            <v>Fibra Óptica</v>
          </cell>
        </row>
        <row r="2681">
          <cell r="D2681" t="str">
            <v>Fibra Óptica</v>
          </cell>
        </row>
        <row r="2682">
          <cell r="D2682" t="str">
            <v>Fibra Óptica</v>
          </cell>
        </row>
        <row r="2683">
          <cell r="D2683" t="str">
            <v>Fibra Óptica</v>
          </cell>
        </row>
        <row r="2684">
          <cell r="D2684" t="str">
            <v>Fibra Óptica</v>
          </cell>
        </row>
        <row r="2685">
          <cell r="D2685" t="str">
            <v>Fibra Óptica</v>
          </cell>
        </row>
        <row r="2686">
          <cell r="D2686" t="str">
            <v>Fibra Óptica</v>
          </cell>
        </row>
        <row r="2687">
          <cell r="D2687" t="str">
            <v>Fibra Óptica</v>
          </cell>
        </row>
        <row r="2688">
          <cell r="D2688" t="str">
            <v>Fibra Óptica</v>
          </cell>
        </row>
        <row r="2689">
          <cell r="D2689" t="str">
            <v>Fibra Óptica</v>
          </cell>
        </row>
        <row r="2690">
          <cell r="D2690" t="str">
            <v>Fibra Óptica</v>
          </cell>
        </row>
        <row r="2691">
          <cell r="D2691" t="str">
            <v>Fibra Óptica</v>
          </cell>
        </row>
        <row r="2692">
          <cell r="D2692" t="str">
            <v>Fibra Óptica</v>
          </cell>
        </row>
        <row r="2693">
          <cell r="D2693" t="str">
            <v>Fibra Óptica</v>
          </cell>
        </row>
        <row r="2694">
          <cell r="D2694" t="str">
            <v>Fibra Óptica</v>
          </cell>
        </row>
        <row r="2695">
          <cell r="D2695" t="str">
            <v>Fibra Óptica</v>
          </cell>
        </row>
        <row r="2696">
          <cell r="D2696" t="str">
            <v>Fibra Óptica</v>
          </cell>
        </row>
        <row r="2697">
          <cell r="D2697" t="str">
            <v>Fibra Óptica</v>
          </cell>
        </row>
        <row r="2698">
          <cell r="D2698" t="str">
            <v>Fibra Óptica</v>
          </cell>
        </row>
        <row r="2699">
          <cell r="D2699" t="str">
            <v>Fibra Óptica</v>
          </cell>
        </row>
        <row r="2700">
          <cell r="D2700" t="str">
            <v>Fibra Óptica</v>
          </cell>
        </row>
        <row r="2701">
          <cell r="D2701" t="str">
            <v>Fibra Óptica</v>
          </cell>
        </row>
        <row r="2702">
          <cell r="D2702" t="str">
            <v>Fibra Óptica</v>
          </cell>
        </row>
        <row r="2703">
          <cell r="D2703" t="str">
            <v>Fibra Óptica</v>
          </cell>
        </row>
        <row r="2704">
          <cell r="D2704" t="str">
            <v>Fibra Óptica</v>
          </cell>
        </row>
        <row r="2705">
          <cell r="D2705" t="str">
            <v>Fibra Óptica</v>
          </cell>
        </row>
        <row r="2706">
          <cell r="D2706" t="str">
            <v>Fibra Óptica</v>
          </cell>
        </row>
        <row r="2707">
          <cell r="D2707" t="str">
            <v>Fibra Óptica</v>
          </cell>
        </row>
        <row r="2708">
          <cell r="D2708" t="str">
            <v>Fibra Óptica</v>
          </cell>
        </row>
        <row r="2709">
          <cell r="D2709" t="str">
            <v>Fibra Óptica</v>
          </cell>
        </row>
        <row r="2710">
          <cell r="D2710" t="str">
            <v>Fibra Óptica</v>
          </cell>
        </row>
        <row r="2711">
          <cell r="D2711" t="str">
            <v>Fibra Óptica</v>
          </cell>
        </row>
        <row r="2712">
          <cell r="D2712" t="str">
            <v>Fibra Óptica</v>
          </cell>
        </row>
        <row r="2713">
          <cell r="D2713" t="str">
            <v>Fibra Óptica</v>
          </cell>
        </row>
        <row r="2714">
          <cell r="D2714" t="str">
            <v>Fibra Óptica</v>
          </cell>
        </row>
        <row r="2715">
          <cell r="D2715" t="str">
            <v>Fibra Óptica</v>
          </cell>
        </row>
        <row r="2716">
          <cell r="D2716" t="str">
            <v>Fibra Óptica</v>
          </cell>
        </row>
        <row r="2717">
          <cell r="D2717" t="str">
            <v>Fibra Óptica</v>
          </cell>
        </row>
        <row r="2718">
          <cell r="D2718" t="str">
            <v>Fibra Óptica</v>
          </cell>
        </row>
        <row r="2719">
          <cell r="D2719" t="str">
            <v>Fibra Óptica</v>
          </cell>
        </row>
        <row r="2720">
          <cell r="D2720" t="str">
            <v>Fibra Óptica</v>
          </cell>
        </row>
        <row r="2721">
          <cell r="D2721" t="str">
            <v>Fibra Óptica</v>
          </cell>
        </row>
        <row r="2722">
          <cell r="D2722" t="str">
            <v>Fibra Óptica</v>
          </cell>
        </row>
        <row r="2723">
          <cell r="D2723" t="str">
            <v>Fibra Óptica</v>
          </cell>
        </row>
        <row r="2724">
          <cell r="D2724" t="str">
            <v>Fibra Óptica</v>
          </cell>
        </row>
        <row r="2725">
          <cell r="D2725" t="str">
            <v>Fibra Óptica</v>
          </cell>
        </row>
        <row r="2726">
          <cell r="D2726" t="str">
            <v>Fibra Óptica</v>
          </cell>
        </row>
        <row r="2727">
          <cell r="D2727" t="str">
            <v>Fibra Óptica</v>
          </cell>
        </row>
        <row r="2728">
          <cell r="D2728" t="str">
            <v>Fibra Óptica</v>
          </cell>
        </row>
        <row r="2729">
          <cell r="D2729" t="str">
            <v>Fibra Óptica</v>
          </cell>
        </row>
        <row r="2730">
          <cell r="D2730" t="str">
            <v>Fibra Óptica</v>
          </cell>
        </row>
        <row r="2731">
          <cell r="D2731" t="str">
            <v>Fibra Óptica</v>
          </cell>
        </row>
        <row r="2732">
          <cell r="D2732" t="str">
            <v>Fibra Óptica</v>
          </cell>
        </row>
        <row r="2733">
          <cell r="D2733" t="str">
            <v>Fibra Óptica</v>
          </cell>
        </row>
        <row r="2734">
          <cell r="D2734" t="str">
            <v>Fibra Óptica</v>
          </cell>
        </row>
        <row r="2735">
          <cell r="D2735" t="str">
            <v>Fibra Óptica</v>
          </cell>
        </row>
        <row r="2736">
          <cell r="D2736" t="str">
            <v>Fibra Óptica</v>
          </cell>
        </row>
        <row r="2737">
          <cell r="D2737" t="str">
            <v>Fibra Óptica</v>
          </cell>
        </row>
        <row r="2738">
          <cell r="D2738" t="str">
            <v>Fibra Óptica</v>
          </cell>
        </row>
        <row r="2739">
          <cell r="D2739" t="str">
            <v>Fibra Óptica</v>
          </cell>
        </row>
        <row r="2740">
          <cell r="D2740" t="str">
            <v>Fibra Óptica</v>
          </cell>
        </row>
        <row r="2741">
          <cell r="D2741" t="str">
            <v>Fibra Óptica</v>
          </cell>
        </row>
        <row r="2742">
          <cell r="D2742" t="str">
            <v>Fibra Óptica</v>
          </cell>
        </row>
        <row r="2743">
          <cell r="D2743" t="str">
            <v>Fibra Óptica</v>
          </cell>
        </row>
        <row r="2744">
          <cell r="D2744" t="str">
            <v>Fibra Óptica</v>
          </cell>
        </row>
        <row r="2745">
          <cell r="D2745" t="str">
            <v>Fibra Óptica</v>
          </cell>
        </row>
        <row r="2746">
          <cell r="D2746" t="str">
            <v>Fibra Óptica</v>
          </cell>
        </row>
        <row r="2747">
          <cell r="D2747" t="str">
            <v>Fibra Óptica</v>
          </cell>
        </row>
        <row r="2748">
          <cell r="D2748" t="str">
            <v>Fibra Óptica</v>
          </cell>
        </row>
        <row r="2749">
          <cell r="D2749" t="str">
            <v>Fibra Óptica</v>
          </cell>
        </row>
        <row r="2750">
          <cell r="D2750" t="str">
            <v>Fibra Óptica</v>
          </cell>
        </row>
        <row r="2751">
          <cell r="D2751" t="str">
            <v>Fibra Óptica</v>
          </cell>
        </row>
        <row r="2752">
          <cell r="D2752" t="str">
            <v>Fibra Óptica</v>
          </cell>
        </row>
        <row r="2753">
          <cell r="D2753" t="str">
            <v>Fibra Óptica</v>
          </cell>
        </row>
        <row r="2754">
          <cell r="D2754" t="str">
            <v>Fibra Óptica</v>
          </cell>
        </row>
        <row r="2755">
          <cell r="D2755" t="str">
            <v>Fibra Óptica</v>
          </cell>
        </row>
        <row r="2756">
          <cell r="D2756" t="str">
            <v>Fibra Óptica</v>
          </cell>
        </row>
        <row r="2757">
          <cell r="D2757" t="str">
            <v>Fibra Óptica</v>
          </cell>
        </row>
        <row r="2758">
          <cell r="D2758" t="str">
            <v>Fibra Óptica</v>
          </cell>
        </row>
        <row r="2759">
          <cell r="D2759" t="str">
            <v>Fibra Óptica</v>
          </cell>
        </row>
        <row r="2760">
          <cell r="D2760" t="str">
            <v>Fibra Óptica</v>
          </cell>
        </row>
        <row r="2761">
          <cell r="D2761" t="str">
            <v>Fibra Óptica</v>
          </cell>
        </row>
        <row r="2762">
          <cell r="D2762" t="str">
            <v>Fibra Óptica</v>
          </cell>
        </row>
        <row r="2763">
          <cell r="D2763" t="str">
            <v>Fibra Óptica</v>
          </cell>
        </row>
        <row r="2764">
          <cell r="D2764" t="str">
            <v>Fibra Óptica</v>
          </cell>
        </row>
        <row r="2765">
          <cell r="D2765" t="str">
            <v>Fibra Óptica</v>
          </cell>
        </row>
        <row r="2766">
          <cell r="D2766" t="str">
            <v>Fibra Óptica</v>
          </cell>
        </row>
        <row r="2767">
          <cell r="D2767" t="str">
            <v>Fibra Óptica</v>
          </cell>
        </row>
        <row r="2768">
          <cell r="D2768" t="str">
            <v>Fibra Óptica</v>
          </cell>
        </row>
        <row r="2769">
          <cell r="D2769" t="str">
            <v>Fibra Óptica</v>
          </cell>
        </row>
        <row r="2770">
          <cell r="D2770" t="str">
            <v>Fibra Óptica</v>
          </cell>
        </row>
        <row r="2771">
          <cell r="D2771" t="str">
            <v>Fibra Óptica</v>
          </cell>
        </row>
        <row r="2772">
          <cell r="D2772" t="str">
            <v>Fibra Óptica</v>
          </cell>
        </row>
        <row r="2773">
          <cell r="D2773" t="str">
            <v>Fibra Óptica</v>
          </cell>
        </row>
        <row r="2774">
          <cell r="D2774" t="str">
            <v>Fibra Óptica</v>
          </cell>
        </row>
        <row r="2775">
          <cell r="D2775" t="str">
            <v>Fibra Óptica</v>
          </cell>
        </row>
        <row r="2776">
          <cell r="D2776" t="str">
            <v>Fibra Óptica</v>
          </cell>
        </row>
        <row r="2777">
          <cell r="D2777" t="str">
            <v>Fibra Óptica</v>
          </cell>
        </row>
        <row r="2778">
          <cell r="D2778" t="str">
            <v>Par de cobre (datos)</v>
          </cell>
        </row>
        <row r="2779">
          <cell r="D2779" t="str">
            <v>Par de cobre (datos)</v>
          </cell>
        </row>
        <row r="2780">
          <cell r="D2780" t="str">
            <v>Par de cobre (datos)</v>
          </cell>
        </row>
        <row r="2781">
          <cell r="D2781" t="str">
            <v>Par de cobre (datos)</v>
          </cell>
        </row>
        <row r="2782">
          <cell r="D2782" t="str">
            <v>Par de cobre (datos)</v>
          </cell>
        </row>
        <row r="2783">
          <cell r="D2783" t="str">
            <v>Par de cobre (datos)</v>
          </cell>
        </row>
        <row r="2784">
          <cell r="D2784" t="str">
            <v>Par de cobre (datos)</v>
          </cell>
        </row>
        <row r="2785">
          <cell r="D2785" t="str">
            <v>Par de cobre (datos)</v>
          </cell>
        </row>
        <row r="2786">
          <cell r="D2786" t="str">
            <v>Par de cobre (datos)</v>
          </cell>
        </row>
        <row r="2787">
          <cell r="D2787" t="str">
            <v>Par de cobre (datos)</v>
          </cell>
        </row>
        <row r="2788">
          <cell r="D2788" t="str">
            <v>Par de cobre (datos)</v>
          </cell>
        </row>
        <row r="2789">
          <cell r="D2789" t="str">
            <v>Par de cobre (datos)</v>
          </cell>
        </row>
        <row r="2790">
          <cell r="D2790" t="str">
            <v>Par de cobre (datos)</v>
          </cell>
        </row>
        <row r="2791">
          <cell r="D2791" t="str">
            <v>Par de cobre (datos)</v>
          </cell>
        </row>
        <row r="2792">
          <cell r="D2792" t="str">
            <v>Par de cobre (datos)</v>
          </cell>
        </row>
        <row r="2793">
          <cell r="D2793" t="str">
            <v>Par de cobre (datos)</v>
          </cell>
        </row>
        <row r="2794">
          <cell r="D2794" t="str">
            <v>Par de cobre (datos)</v>
          </cell>
        </row>
        <row r="2795">
          <cell r="D2795" t="str">
            <v>Par de cobre (datos)</v>
          </cell>
        </row>
        <row r="2796">
          <cell r="D2796" t="str">
            <v>Par de cobre (datos)</v>
          </cell>
        </row>
        <row r="2797">
          <cell r="D2797" t="str">
            <v>Par de cobre (datos)</v>
          </cell>
        </row>
        <row r="2798">
          <cell r="D2798" t="str">
            <v>Par de cobre (datos)</v>
          </cell>
        </row>
        <row r="2799">
          <cell r="D2799" t="str">
            <v>Par de cobre (datos)</v>
          </cell>
        </row>
        <row r="2800">
          <cell r="D2800" t="str">
            <v>Par de cobre (datos)</v>
          </cell>
        </row>
        <row r="2801">
          <cell r="D2801" t="str">
            <v>Par de cobre (datos)</v>
          </cell>
        </row>
        <row r="2802">
          <cell r="D2802" t="str">
            <v>Par de cobre (datos)</v>
          </cell>
        </row>
        <row r="2803">
          <cell r="D2803" t="str">
            <v>Par de cobre (datos)</v>
          </cell>
        </row>
        <row r="2804">
          <cell r="D2804" t="str">
            <v>Par de cobre (datos)</v>
          </cell>
        </row>
        <row r="2805">
          <cell r="D2805" t="str">
            <v>Par de cobre (datos)</v>
          </cell>
        </row>
        <row r="2806">
          <cell r="D2806" t="str">
            <v>Par de cobre (datos)</v>
          </cell>
        </row>
        <row r="2807">
          <cell r="D2807" t="str">
            <v>Par de cobre (datos)</v>
          </cell>
        </row>
        <row r="2808">
          <cell r="D2808" t="str">
            <v>Par de cobre (datos)</v>
          </cell>
        </row>
        <row r="2809">
          <cell r="D2809" t="str">
            <v>Par de cobre (datos)</v>
          </cell>
        </row>
        <row r="2810">
          <cell r="D2810" t="str">
            <v>Par de cobre (datos)</v>
          </cell>
        </row>
        <row r="2811">
          <cell r="D2811" t="str">
            <v>Par de cobre (datos)</v>
          </cell>
        </row>
        <row r="2812">
          <cell r="D2812" t="str">
            <v>Par de cobre (datos)</v>
          </cell>
        </row>
        <row r="2813">
          <cell r="D2813" t="str">
            <v>Par de cobre (datos)</v>
          </cell>
        </row>
        <row r="2814">
          <cell r="D2814" t="str">
            <v>Par de cobre (datos)</v>
          </cell>
        </row>
        <row r="2815">
          <cell r="D2815" t="str">
            <v>Par de cobre (datos)</v>
          </cell>
        </row>
        <row r="2816">
          <cell r="D2816" t="str">
            <v>Par de cobre (datos)</v>
          </cell>
        </row>
        <row r="2817">
          <cell r="D2817" t="str">
            <v>Par de cobre (datos)</v>
          </cell>
        </row>
        <row r="2818">
          <cell r="D2818" t="str">
            <v>Par de cobre (datos)</v>
          </cell>
        </row>
        <row r="2819">
          <cell r="D2819" t="str">
            <v>Par de cobre (datos)</v>
          </cell>
        </row>
        <row r="2820">
          <cell r="D2820" t="str">
            <v>Par de cobre (datos)</v>
          </cell>
        </row>
        <row r="2821">
          <cell r="D2821" t="str">
            <v>Par de cobre (datos)</v>
          </cell>
        </row>
        <row r="2822">
          <cell r="D2822" t="str">
            <v>Par de cobre (datos)</v>
          </cell>
        </row>
        <row r="2823">
          <cell r="D2823" t="str">
            <v>Par de cobre (datos)</v>
          </cell>
        </row>
        <row r="2824">
          <cell r="D2824" t="str">
            <v>Par de cobre (datos)</v>
          </cell>
        </row>
        <row r="2825">
          <cell r="D2825" t="str">
            <v>Par de cobre (datos)</v>
          </cell>
        </row>
        <row r="2826">
          <cell r="D2826" t="str">
            <v>Par de cobre (datos)</v>
          </cell>
        </row>
        <row r="2827">
          <cell r="D2827" t="str">
            <v>Par de cobre (datos)</v>
          </cell>
        </row>
        <row r="2828">
          <cell r="D2828" t="str">
            <v>Par de cobre (datos)</v>
          </cell>
        </row>
        <row r="2829">
          <cell r="D2829" t="str">
            <v>Par de cobre (datos)</v>
          </cell>
        </row>
        <row r="2830">
          <cell r="D2830" t="str">
            <v>Par de cobre (datos)</v>
          </cell>
        </row>
        <row r="2831">
          <cell r="D2831" t="str">
            <v>Par de cobre (datos)</v>
          </cell>
        </row>
        <row r="2832">
          <cell r="D2832" t="str">
            <v>Par de cobre (datos)</v>
          </cell>
        </row>
        <row r="2833">
          <cell r="D2833" t="str">
            <v>Par de cobre (datos)</v>
          </cell>
        </row>
        <row r="2834">
          <cell r="D2834" t="str">
            <v>Par de cobre (datos)</v>
          </cell>
        </row>
        <row r="2835">
          <cell r="D2835" t="str">
            <v>Par de cobre (datos)</v>
          </cell>
        </row>
        <row r="2836">
          <cell r="D2836" t="str">
            <v>Par de cobre (datos)</v>
          </cell>
        </row>
        <row r="2837">
          <cell r="D2837" t="str">
            <v>Par de cobre (datos)</v>
          </cell>
        </row>
        <row r="2838">
          <cell r="D2838" t="str">
            <v>Par de cobre (datos)</v>
          </cell>
        </row>
        <row r="2839">
          <cell r="D2839" t="str">
            <v>Par de cobre (datos)</v>
          </cell>
        </row>
        <row r="2840">
          <cell r="D2840" t="str">
            <v>Par de cobre (datos)</v>
          </cell>
        </row>
        <row r="2841">
          <cell r="D2841" t="str">
            <v>Par de cobre (datos)</v>
          </cell>
        </row>
        <row r="2842">
          <cell r="D2842" t="str">
            <v>Par de cobre (datos)</v>
          </cell>
        </row>
        <row r="2843">
          <cell r="D2843" t="str">
            <v>Par de cobre (datos)</v>
          </cell>
        </row>
        <row r="2844">
          <cell r="D2844" t="str">
            <v>Par de cobre (datos)</v>
          </cell>
        </row>
        <row r="2845">
          <cell r="D2845" t="str">
            <v>Par de cobre (datos)</v>
          </cell>
        </row>
        <row r="2846">
          <cell r="D2846" t="str">
            <v>Par de cobre (datos)</v>
          </cell>
        </row>
        <row r="2847">
          <cell r="D2847" t="str">
            <v>Par de cobre (datos)</v>
          </cell>
        </row>
        <row r="2848">
          <cell r="D2848" t="str">
            <v>Par de cobre (datos)</v>
          </cell>
        </row>
        <row r="2849">
          <cell r="D2849" t="str">
            <v>Par de cobre (datos)</v>
          </cell>
        </row>
        <row r="2850">
          <cell r="D2850" t="str">
            <v>Par de cobre (datos)</v>
          </cell>
        </row>
        <row r="2851">
          <cell r="D2851" t="str">
            <v>Par de cobre (datos)</v>
          </cell>
        </row>
        <row r="2852">
          <cell r="D2852" t="str">
            <v>Par de cobre (datos)</v>
          </cell>
        </row>
        <row r="2853">
          <cell r="D2853" t="str">
            <v>Par de cobre (datos)</v>
          </cell>
        </row>
        <row r="2854">
          <cell r="D2854" t="str">
            <v>Racks y armarios</v>
          </cell>
        </row>
        <row r="2855">
          <cell r="D2855" t="str">
            <v>Racks y armarios</v>
          </cell>
        </row>
        <row r="2856">
          <cell r="D2856" t="str">
            <v>Racks y armarios</v>
          </cell>
        </row>
        <row r="2857">
          <cell r="D2857" t="str">
            <v>Racks y armarios</v>
          </cell>
        </row>
        <row r="2858">
          <cell r="D2858" t="str">
            <v>Racks y armarios</v>
          </cell>
        </row>
        <row r="2859">
          <cell r="D2859" t="str">
            <v>Racks y armarios</v>
          </cell>
        </row>
        <row r="2860">
          <cell r="D2860" t="str">
            <v>Racks y armarios</v>
          </cell>
        </row>
        <row r="2861">
          <cell r="D2861" t="str">
            <v>Racks y armarios</v>
          </cell>
        </row>
        <row r="2862">
          <cell r="D2862" t="str">
            <v>Racks y armarios</v>
          </cell>
        </row>
        <row r="2863">
          <cell r="D2863" t="str">
            <v>Racks y armarios</v>
          </cell>
        </row>
        <row r="2864">
          <cell r="D2864" t="str">
            <v>Racks y armarios</v>
          </cell>
        </row>
        <row r="2865">
          <cell r="D2865" t="str">
            <v>Racks y armarios</v>
          </cell>
        </row>
        <row r="2866">
          <cell r="D2866" t="str">
            <v>Racks y armarios</v>
          </cell>
        </row>
        <row r="2867">
          <cell r="D2867" t="str">
            <v>Racks y armarios</v>
          </cell>
        </row>
        <row r="2868">
          <cell r="D2868" t="str">
            <v>Racks y armarios</v>
          </cell>
        </row>
        <row r="2869">
          <cell r="D2869" t="str">
            <v>Racks y armarios</v>
          </cell>
        </row>
        <row r="2870">
          <cell r="D2870" t="str">
            <v>Racks y armarios</v>
          </cell>
        </row>
        <row r="2871">
          <cell r="D2871" t="str">
            <v>Racks y armarios</v>
          </cell>
        </row>
        <row r="2872">
          <cell r="D2872" t="str">
            <v>Racks y armarios</v>
          </cell>
        </row>
        <row r="2873">
          <cell r="D2873" t="str">
            <v>Racks y armarios</v>
          </cell>
        </row>
        <row r="2874">
          <cell r="D2874" t="str">
            <v>Racks y armarios</v>
          </cell>
        </row>
        <row r="2875">
          <cell r="D2875" t="str">
            <v>Racks y armarios</v>
          </cell>
        </row>
        <row r="2876">
          <cell r="D2876" t="str">
            <v>Racks y armarios</v>
          </cell>
        </row>
        <row r="2877">
          <cell r="D2877" t="str">
            <v>Racks y armarios</v>
          </cell>
        </row>
        <row r="2878">
          <cell r="D2878" t="str">
            <v>Racks y armarios</v>
          </cell>
        </row>
        <row r="2879">
          <cell r="D2879" t="str">
            <v>Racks y armarios</v>
          </cell>
        </row>
        <row r="2880">
          <cell r="D2880" t="str">
            <v>Racks y armarios</v>
          </cell>
        </row>
        <row r="2881">
          <cell r="D2881" t="str">
            <v>Racks y armarios</v>
          </cell>
        </row>
        <row r="2882">
          <cell r="D2882" t="str">
            <v>Racks y armarios</v>
          </cell>
        </row>
        <row r="2883">
          <cell r="D2883" t="str">
            <v>Racks y armarios</v>
          </cell>
        </row>
        <row r="2884">
          <cell r="D2884" t="str">
            <v>Racks y armarios</v>
          </cell>
        </row>
        <row r="2885">
          <cell r="D2885" t="str">
            <v>Racks y armarios</v>
          </cell>
        </row>
        <row r="2886">
          <cell r="D2886" t="str">
            <v>Racks y armarios</v>
          </cell>
        </row>
        <row r="2887">
          <cell r="D2887" t="str">
            <v>Racks y armarios</v>
          </cell>
        </row>
        <row r="2888">
          <cell r="D2888" t="str">
            <v>Racks y armarios</v>
          </cell>
        </row>
        <row r="2889">
          <cell r="D2889" t="str">
            <v>Racks y armarios</v>
          </cell>
        </row>
        <row r="2890">
          <cell r="D2890" t="str">
            <v>Racks y armarios</v>
          </cell>
        </row>
        <row r="2891">
          <cell r="D2891" t="str">
            <v>Racks y armarios</v>
          </cell>
        </row>
        <row r="2892">
          <cell r="D2892" t="str">
            <v>Racks y armarios</v>
          </cell>
        </row>
        <row r="2893">
          <cell r="D2893" t="str">
            <v>Racks y armarios</v>
          </cell>
        </row>
        <row r="2894">
          <cell r="D2894" t="str">
            <v>Racks y armarios</v>
          </cell>
        </row>
        <row r="2895">
          <cell r="D2895" t="str">
            <v>Racks y armarios</v>
          </cell>
        </row>
        <row r="2896">
          <cell r="D2896" t="str">
            <v>Racks y armarios</v>
          </cell>
        </row>
        <row r="2897">
          <cell r="D2897" t="str">
            <v>Racks y armarios</v>
          </cell>
        </row>
        <row r="2898">
          <cell r="D2898" t="str">
            <v>Racks y armarios</v>
          </cell>
        </row>
        <row r="2899">
          <cell r="D2899" t="str">
            <v>Racks y armarios</v>
          </cell>
        </row>
        <row r="2900">
          <cell r="D2900" t="str">
            <v>Racks y armarios</v>
          </cell>
        </row>
        <row r="2901">
          <cell r="D2901" t="str">
            <v>Racks y armarios</v>
          </cell>
        </row>
        <row r="2902">
          <cell r="D2902" t="str">
            <v>Racks y armarios</v>
          </cell>
        </row>
        <row r="2903">
          <cell r="D2903" t="str">
            <v>Racks y armarios</v>
          </cell>
        </row>
        <row r="2904">
          <cell r="D2904" t="str">
            <v>Racks y armarios</v>
          </cell>
        </row>
        <row r="2905">
          <cell r="D2905" t="str">
            <v>Racks y armarios</v>
          </cell>
        </row>
        <row r="2906">
          <cell r="D2906" t="str">
            <v>Racks y armarios</v>
          </cell>
        </row>
        <row r="2907">
          <cell r="D2907" t="str">
            <v>Racks y armarios</v>
          </cell>
        </row>
        <row r="2908">
          <cell r="D2908" t="str">
            <v>Racks y armarios</v>
          </cell>
        </row>
        <row r="2909">
          <cell r="D2909" t="str">
            <v>Racks y armarios</v>
          </cell>
        </row>
        <row r="2910">
          <cell r="D2910" t="str">
            <v>Racks y armarios</v>
          </cell>
        </row>
        <row r="2911">
          <cell r="D2911" t="str">
            <v>Racks y armarios</v>
          </cell>
        </row>
        <row r="2912">
          <cell r="D2912" t="str">
            <v>Racks y armarios</v>
          </cell>
        </row>
        <row r="2913">
          <cell r="D2913" t="str">
            <v>Racks y armarios</v>
          </cell>
        </row>
        <row r="2914">
          <cell r="D2914" t="str">
            <v>Racks y armarios</v>
          </cell>
        </row>
        <row r="2915">
          <cell r="D2915" t="str">
            <v>Racks y armarios</v>
          </cell>
        </row>
        <row r="2916">
          <cell r="D2916" t="str">
            <v>Racks y armarios</v>
          </cell>
        </row>
        <row r="2917">
          <cell r="D2917" t="str">
            <v>Racks y armarios</v>
          </cell>
        </row>
        <row r="2918">
          <cell r="D2918" t="str">
            <v>Racks y armarios</v>
          </cell>
        </row>
        <row r="2919">
          <cell r="D2919" t="str">
            <v>Racks y armarios</v>
          </cell>
        </row>
        <row r="2920">
          <cell r="D2920" t="str">
            <v>Racks y armarios</v>
          </cell>
        </row>
        <row r="2921">
          <cell r="D2921" t="str">
            <v>Racks y armarios</v>
          </cell>
        </row>
        <row r="2922">
          <cell r="D2922" t="str">
            <v>Racks y armarios</v>
          </cell>
        </row>
        <row r="2923">
          <cell r="D2923" t="str">
            <v>Racks y armarios</v>
          </cell>
        </row>
        <row r="2924">
          <cell r="D2924" t="str">
            <v>Racks y armarios</v>
          </cell>
        </row>
        <row r="2925">
          <cell r="D2925" t="str">
            <v>Racks y armarios</v>
          </cell>
        </row>
        <row r="2926">
          <cell r="D2926" t="str">
            <v>Racks y armarios</v>
          </cell>
        </row>
        <row r="2927">
          <cell r="D2927" t="str">
            <v>Racks y armarios</v>
          </cell>
        </row>
        <row r="2928">
          <cell r="D2928" t="str">
            <v>Racks y armarios</v>
          </cell>
        </row>
        <row r="2929">
          <cell r="D2929" t="str">
            <v>Racks y armarios</v>
          </cell>
        </row>
        <row r="2930">
          <cell r="D2930" t="str">
            <v>Racks y armarios</v>
          </cell>
        </row>
        <row r="2931">
          <cell r="D2931" t="str">
            <v>Racks y armarios</v>
          </cell>
        </row>
        <row r="2932">
          <cell r="D2932" t="str">
            <v>Racks y armarios</v>
          </cell>
        </row>
        <row r="2933">
          <cell r="D2933" t="str">
            <v>Racks y armarios</v>
          </cell>
        </row>
        <row r="2934">
          <cell r="D2934" t="str">
            <v>Racks y armarios</v>
          </cell>
        </row>
        <row r="2935">
          <cell r="D2935" t="str">
            <v>Racks y armarios</v>
          </cell>
        </row>
        <row r="2936">
          <cell r="D2936" t="str">
            <v>Racks y armarios</v>
          </cell>
        </row>
        <row r="2937">
          <cell r="D2937" t="str">
            <v>Racks y armarios</v>
          </cell>
        </row>
        <row r="2938">
          <cell r="D2938" t="str">
            <v>Racks y armarios</v>
          </cell>
        </row>
        <row r="2939">
          <cell r="D2939" t="str">
            <v>Racks y armarios</v>
          </cell>
        </row>
        <row r="2940">
          <cell r="D2940" t="str">
            <v>Racks y armarios</v>
          </cell>
        </row>
        <row r="2941">
          <cell r="D2941" t="str">
            <v>Racks y armarios</v>
          </cell>
        </row>
        <row r="2942">
          <cell r="D2942" t="str">
            <v>Racks y armarios</v>
          </cell>
        </row>
        <row r="2943">
          <cell r="D2943" t="str">
            <v>Racks y armarios</v>
          </cell>
        </row>
        <row r="2944">
          <cell r="D2944" t="str">
            <v>Racks y armarios</v>
          </cell>
        </row>
        <row r="2945">
          <cell r="D2945" t="str">
            <v>Racks y armarios</v>
          </cell>
        </row>
        <row r="2946">
          <cell r="D2946" t="str">
            <v>Racks y armarios</v>
          </cell>
        </row>
        <row r="2947">
          <cell r="D2947" t="str">
            <v>Racks y armarios</v>
          </cell>
        </row>
        <row r="2948">
          <cell r="D2948" t="str">
            <v>Racks y armarios</v>
          </cell>
        </row>
        <row r="2949">
          <cell r="D2949" t="str">
            <v>Racks y armarios</v>
          </cell>
        </row>
        <row r="2950">
          <cell r="D2950" t="str">
            <v>Racks y armarios</v>
          </cell>
        </row>
        <row r="2951">
          <cell r="D2951" t="str">
            <v>Racks y armarios</v>
          </cell>
        </row>
        <row r="2952">
          <cell r="D2952" t="str">
            <v>Racks y armarios</v>
          </cell>
        </row>
        <row r="2953">
          <cell r="D2953" t="str">
            <v>Racks y armarios</v>
          </cell>
        </row>
        <row r="2954">
          <cell r="D2954" t="str">
            <v>Racks y armarios</v>
          </cell>
        </row>
        <row r="2955">
          <cell r="D2955" t="str">
            <v>Racks y armarios</v>
          </cell>
        </row>
        <row r="2956">
          <cell r="D2956" t="str">
            <v>Racks y armarios</v>
          </cell>
        </row>
        <row r="2957">
          <cell r="D2957" t="str">
            <v>Racks y armarios</v>
          </cell>
        </row>
        <row r="2958">
          <cell r="D2958" t="str">
            <v>Racks y armarios</v>
          </cell>
        </row>
        <row r="2959">
          <cell r="D2959" t="str">
            <v>Racks y armarios</v>
          </cell>
        </row>
        <row r="2960">
          <cell r="D2960" t="str">
            <v>Racks y armarios</v>
          </cell>
        </row>
        <row r="2961">
          <cell r="D2961" t="str">
            <v>Racks y armarios</v>
          </cell>
        </row>
        <row r="2962">
          <cell r="D2962" t="str">
            <v>Racks y armarios</v>
          </cell>
        </row>
        <row r="2963">
          <cell r="D2963" t="str">
            <v>Racks y armarios</v>
          </cell>
        </row>
        <row r="2964">
          <cell r="D2964" t="str">
            <v>Racks y armarios</v>
          </cell>
        </row>
        <row r="2965">
          <cell r="D2965" t="str">
            <v>Racks y armarios</v>
          </cell>
        </row>
        <row r="2966">
          <cell r="D2966" t="str">
            <v>Racks y armarios</v>
          </cell>
        </row>
        <row r="2967">
          <cell r="D2967" t="str">
            <v>Distribución HDMI</v>
          </cell>
        </row>
        <row r="2968">
          <cell r="D2968" t="str">
            <v>Distribución HDMI</v>
          </cell>
        </row>
        <row r="2969">
          <cell r="D2969" t="str">
            <v>Distribución HDMI</v>
          </cell>
        </row>
        <row r="2970">
          <cell r="D2970" t="str">
            <v>Distribución HDMI</v>
          </cell>
        </row>
        <row r="2971">
          <cell r="D2971" t="str">
            <v>Networking</v>
          </cell>
        </row>
        <row r="2972">
          <cell r="D2972" t="str">
            <v>Networking</v>
          </cell>
        </row>
        <row r="2973">
          <cell r="D2973" t="str">
            <v>Networking</v>
          </cell>
        </row>
        <row r="2974">
          <cell r="D2974" t="str">
            <v>Networking</v>
          </cell>
        </row>
        <row r="2975">
          <cell r="D2975" t="str">
            <v>Networking</v>
          </cell>
        </row>
        <row r="2976">
          <cell r="D2976" t="str">
            <v>Networking</v>
          </cell>
        </row>
        <row r="2977">
          <cell r="D2977" t="str">
            <v>Networking</v>
          </cell>
        </row>
        <row r="2978">
          <cell r="D2978" t="str">
            <v>Networking</v>
          </cell>
        </row>
        <row r="2979">
          <cell r="D2979" t="str">
            <v>Networking</v>
          </cell>
        </row>
        <row r="2980">
          <cell r="D2980" t="str">
            <v>Networking</v>
          </cell>
        </row>
        <row r="2981">
          <cell r="D2981" t="str">
            <v>Networking</v>
          </cell>
        </row>
        <row r="2982">
          <cell r="D2982" t="str">
            <v>Networking</v>
          </cell>
        </row>
        <row r="2983">
          <cell r="D2983" t="str">
            <v>Networking</v>
          </cell>
        </row>
        <row r="2984">
          <cell r="D2984" t="str">
            <v>Networking</v>
          </cell>
        </row>
        <row r="2985">
          <cell r="D2985" t="str">
            <v>Networking</v>
          </cell>
        </row>
        <row r="2986">
          <cell r="D2986" t="str">
            <v>Networking</v>
          </cell>
        </row>
        <row r="2987">
          <cell r="D2987" t="str">
            <v>Networking</v>
          </cell>
        </row>
        <row r="2988">
          <cell r="D2988" t="str">
            <v>Networking</v>
          </cell>
        </row>
        <row r="2989">
          <cell r="D2989" t="str">
            <v>Networking</v>
          </cell>
        </row>
        <row r="2990">
          <cell r="D2990" t="str">
            <v>Networking</v>
          </cell>
        </row>
        <row r="2991">
          <cell r="D2991" t="str">
            <v>Networking</v>
          </cell>
        </row>
        <row r="2992">
          <cell r="D2992" t="str">
            <v>Networking</v>
          </cell>
        </row>
        <row r="2993">
          <cell r="D2993" t="str">
            <v>Networking</v>
          </cell>
        </row>
        <row r="2994">
          <cell r="D2994" t="str">
            <v>Networking</v>
          </cell>
        </row>
        <row r="2995">
          <cell r="D2995" t="str">
            <v>Networking</v>
          </cell>
        </row>
        <row r="2996">
          <cell r="D2996" t="str">
            <v>Networking</v>
          </cell>
        </row>
        <row r="2997">
          <cell r="D2997" t="str">
            <v>Networking</v>
          </cell>
        </row>
        <row r="2998">
          <cell r="D2998" t="str">
            <v>Networking</v>
          </cell>
        </row>
        <row r="2999">
          <cell r="D2999" t="str">
            <v>Networking</v>
          </cell>
        </row>
        <row r="3000">
          <cell r="D3000" t="str">
            <v>Networking</v>
          </cell>
        </row>
        <row r="3001">
          <cell r="D3001" t="str">
            <v>Networking</v>
          </cell>
        </row>
        <row r="3002">
          <cell r="D3002" t="str">
            <v>Networking</v>
          </cell>
        </row>
        <row r="3003">
          <cell r="D3003" t="str">
            <v>Equipos de medición y certificación</v>
          </cell>
        </row>
        <row r="3004">
          <cell r="D3004" t="str">
            <v>Equipos de medición y certificación</v>
          </cell>
        </row>
        <row r="3005">
          <cell r="D3005" t="str">
            <v>Equipos de medición y certificación</v>
          </cell>
        </row>
        <row r="3006">
          <cell r="D3006" t="str">
            <v>Equipos de medición y certificación</v>
          </cell>
        </row>
        <row r="3007">
          <cell r="D3007" t="str">
            <v>Equipos de medición y certificación</v>
          </cell>
        </row>
        <row r="3008">
          <cell r="D3008" t="str">
            <v>Equipos de medición y certificación</v>
          </cell>
        </row>
        <row r="3009">
          <cell r="D3009" t="str">
            <v>Equipos de medición y certificación</v>
          </cell>
        </row>
        <row r="3010">
          <cell r="D3010" t="str">
            <v>Equipos de medición y certificación</v>
          </cell>
        </row>
        <row r="3011">
          <cell r="D3011" t="str">
            <v>Equipos de medición y certificación</v>
          </cell>
        </row>
        <row r="3012">
          <cell r="D3012" t="str">
            <v>Equipos de medición y certificación</v>
          </cell>
        </row>
        <row r="3013">
          <cell r="D3013" t="str">
            <v>Equipos de medición y certificación</v>
          </cell>
        </row>
        <row r="3014">
          <cell r="D3014" t="str">
            <v>Equipos de medición y certificación</v>
          </cell>
        </row>
        <row r="3015">
          <cell r="D3015" t="str">
            <v>Equipos de medición y certificación</v>
          </cell>
        </row>
        <row r="3016">
          <cell r="D3016" t="str">
            <v>Equipos de medición y certificación</v>
          </cell>
        </row>
        <row r="3017">
          <cell r="D3017" t="str">
            <v>Equipos de medición y certificación</v>
          </cell>
        </row>
        <row r="3018">
          <cell r="D3018" t="str">
            <v>Equipos de medición y certificación</v>
          </cell>
        </row>
        <row r="3019">
          <cell r="D3019" t="str">
            <v>Equipos de medición y certificación</v>
          </cell>
        </row>
        <row r="3020">
          <cell r="D3020" t="str">
            <v>Equipos de medición y certificación</v>
          </cell>
        </row>
        <row r="3021">
          <cell r="D3021" t="str">
            <v>Equipos de medición y certificación</v>
          </cell>
        </row>
        <row r="3022">
          <cell r="D3022" t="str">
            <v>Equipos de medición y certificación</v>
          </cell>
        </row>
        <row r="3023">
          <cell r="D3023" t="str">
            <v>Equipos de medición y certificación</v>
          </cell>
        </row>
        <row r="3024">
          <cell r="D3024" t="str">
            <v>Equipos de medición y certificación</v>
          </cell>
        </row>
        <row r="3025">
          <cell r="D3025" t="str">
            <v>Equipos de medición y certificación</v>
          </cell>
        </row>
        <row r="3026">
          <cell r="D3026" t="str">
            <v>Equipos de medición y certificación</v>
          </cell>
        </row>
        <row r="3027">
          <cell r="D3027" t="str">
            <v>Equipos de medición y certificación</v>
          </cell>
        </row>
        <row r="3028">
          <cell r="D3028" t="str">
            <v>Equipos de medición y certificación</v>
          </cell>
        </row>
        <row r="3029">
          <cell r="D3029" t="str">
            <v>Equipos de medición y certificación</v>
          </cell>
        </row>
        <row r="3030">
          <cell r="D3030" t="str">
            <v>Equipos de medición y certificación</v>
          </cell>
        </row>
        <row r="3031">
          <cell r="D3031" t="str">
            <v>Equipos de medición y certificación</v>
          </cell>
        </row>
        <row r="3032">
          <cell r="D3032" t="str">
            <v>Equipos de medición y certificación</v>
          </cell>
        </row>
        <row r="3033">
          <cell r="D3033" t="str">
            <v>Equipos de medición y certificación</v>
          </cell>
        </row>
        <row r="3034">
          <cell r="D3034" t="str">
            <v>Equipos de medición y certificación</v>
          </cell>
        </row>
        <row r="3035">
          <cell r="D3035" t="str">
            <v>Equipos de medición y certificación</v>
          </cell>
        </row>
        <row r="3036">
          <cell r="D3036" t="str">
            <v>Equipos de medición y certificación</v>
          </cell>
        </row>
        <row r="3037">
          <cell r="D3037" t="str">
            <v>Equipos de medición y certificación</v>
          </cell>
        </row>
        <row r="3038">
          <cell r="D3038" t="str">
            <v>Equipos de medición y certificación</v>
          </cell>
        </row>
        <row r="3039">
          <cell r="D3039" t="str">
            <v>Equipos de medición y certificación</v>
          </cell>
        </row>
        <row r="3040">
          <cell r="D3040" t="str">
            <v>Equipos de medición y certificación</v>
          </cell>
        </row>
        <row r="3041">
          <cell r="D3041" t="str">
            <v>Equipos de medición y certificación</v>
          </cell>
        </row>
        <row r="3042">
          <cell r="D3042" t="str">
            <v>Equipos de medición y certificación</v>
          </cell>
        </row>
        <row r="3043">
          <cell r="D3043" t="str">
            <v>Equipos de medición y certificación</v>
          </cell>
        </row>
        <row r="3044">
          <cell r="D3044" t="str">
            <v>Equipos de medición y certificación</v>
          </cell>
        </row>
        <row r="3045">
          <cell r="D3045" t="str">
            <v>Equipos de medición y certificación</v>
          </cell>
        </row>
        <row r="3046">
          <cell r="D3046" t="str">
            <v>Equipos de medición y certificación</v>
          </cell>
        </row>
        <row r="3047">
          <cell r="D3047" t="str">
            <v>Equipos de medición y certificación</v>
          </cell>
        </row>
        <row r="3048">
          <cell r="D3048" t="str">
            <v>Equipos de medición y certificación</v>
          </cell>
        </row>
        <row r="3049">
          <cell r="D3049" t="str">
            <v>Equipos de medición y certificación</v>
          </cell>
        </row>
        <row r="3050">
          <cell r="D3050" t="str">
            <v>Equipos de medición y certificación</v>
          </cell>
        </row>
        <row r="3051">
          <cell r="D3051" t="str">
            <v>Equipos de medición y certificación</v>
          </cell>
        </row>
        <row r="3052">
          <cell r="D3052" t="str">
            <v>Equipos de medición y certificación</v>
          </cell>
        </row>
        <row r="3053">
          <cell r="D3053" t="str">
            <v>Equipos de medición y certificación</v>
          </cell>
        </row>
        <row r="3054">
          <cell r="D3054" t="str">
            <v>Equipos de medición y certificación</v>
          </cell>
        </row>
        <row r="3055">
          <cell r="D3055" t="str">
            <v>Telefonía (VoIP)</v>
          </cell>
        </row>
        <row r="3056">
          <cell r="D3056" t="str">
            <v>Telefonía (VoIP)</v>
          </cell>
        </row>
        <row r="3057">
          <cell r="D3057" t="str">
            <v>Telefonía (VoIP)</v>
          </cell>
        </row>
        <row r="3058">
          <cell r="D3058" t="str">
            <v>Telefonía (VoIP)</v>
          </cell>
        </row>
        <row r="3059">
          <cell r="D3059" t="str">
            <v>Telefonía (VoIP)</v>
          </cell>
        </row>
        <row r="3060">
          <cell r="D3060" t="str">
            <v>Telefonía (VoIP)</v>
          </cell>
        </row>
        <row r="3061">
          <cell r="D3061" t="str">
            <v>Telefonía (VoIP)</v>
          </cell>
        </row>
        <row r="3062">
          <cell r="D3062" t="str">
            <v>Telefonía (VoIP)</v>
          </cell>
        </row>
        <row r="3063">
          <cell r="D3063" t="str">
            <v>Telefonía (VoIP)</v>
          </cell>
        </row>
        <row r="3064">
          <cell r="D3064" t="str">
            <v>Telefonía (VoIP)</v>
          </cell>
        </row>
        <row r="3065">
          <cell r="D3065" t="str">
            <v>Telefonía (VoIP)</v>
          </cell>
        </row>
        <row r="3066">
          <cell r="D3066" t="str">
            <v>Telefonía Básica</v>
          </cell>
        </row>
        <row r="3067">
          <cell r="D3067" t="str">
            <v>Telefonía Básica</v>
          </cell>
        </row>
        <row r="3068">
          <cell r="D3068" t="str">
            <v>Telefonía Básica</v>
          </cell>
        </row>
        <row r="3069">
          <cell r="D3069" t="str">
            <v>Telefonía Básica</v>
          </cell>
        </row>
        <row r="3070">
          <cell r="D3070" t="str">
            <v>Telefonía Básica</v>
          </cell>
        </row>
        <row r="3071">
          <cell r="D3071" t="str">
            <v>Telefonía Básica</v>
          </cell>
        </row>
        <row r="3072">
          <cell r="D3072" t="str">
            <v>Telefonía Básica</v>
          </cell>
        </row>
        <row r="3073">
          <cell r="D3073" t="str">
            <v>Telefonía Básica</v>
          </cell>
        </row>
        <row r="3074">
          <cell r="D3074" t="str">
            <v>Serie FibreData (GPON)</v>
          </cell>
        </row>
        <row r="3075">
          <cell r="D3075" t="str">
            <v>Serie FibreData (GPON)</v>
          </cell>
        </row>
        <row r="3076">
          <cell r="D3076" t="str">
            <v>Serie FibreData (GPON)</v>
          </cell>
        </row>
        <row r="3077">
          <cell r="D3077" t="str">
            <v>Serie FibreData (GPON)</v>
          </cell>
        </row>
        <row r="3078">
          <cell r="D3078" t="str">
            <v>Serie FibreData (GPON)</v>
          </cell>
        </row>
        <row r="3079">
          <cell r="D3079" t="str">
            <v>Serie FibreData (GPON)</v>
          </cell>
        </row>
        <row r="3080">
          <cell r="D3080" t="str">
            <v>Serie FibreData (GPON)</v>
          </cell>
        </row>
        <row r="3081">
          <cell r="D3081" t="str">
            <v>Serie FibreData (GPON)</v>
          </cell>
        </row>
        <row r="3082">
          <cell r="D3082" t="str">
            <v>Serie FibreData (GPON)</v>
          </cell>
        </row>
        <row r="3083">
          <cell r="D3083" t="str">
            <v>Serie FibreData (GPON)</v>
          </cell>
        </row>
        <row r="3084">
          <cell r="D3084" t="str">
            <v>Serie FibreData (GPON)</v>
          </cell>
        </row>
        <row r="3085">
          <cell r="D3085" t="str">
            <v>Serie FibreData (GPON)</v>
          </cell>
        </row>
        <row r="3086">
          <cell r="D3086" t="str">
            <v>Serie FibreData (GPON)</v>
          </cell>
        </row>
        <row r="3087">
          <cell r="D3087" t="str">
            <v>Serie FibreData (GPON)</v>
          </cell>
        </row>
        <row r="3088">
          <cell r="D3088" t="str">
            <v>Serie FibreData (GPON)</v>
          </cell>
        </row>
        <row r="3089">
          <cell r="D3089" t="str">
            <v>Serie FibreData (GPON)</v>
          </cell>
        </row>
        <row r="3090">
          <cell r="D3090" t="str">
            <v>Serie FibreData (GPON)</v>
          </cell>
        </row>
        <row r="3091">
          <cell r="D3091" t="str">
            <v>Serie FibreData (GPON)</v>
          </cell>
        </row>
        <row r="3092">
          <cell r="D3092" t="str">
            <v>Serie FibreData (GPON)</v>
          </cell>
        </row>
        <row r="3093">
          <cell r="D3093" t="str">
            <v>Serie FibreData (GPON)</v>
          </cell>
        </row>
        <row r="3094">
          <cell r="D3094" t="str">
            <v>Serie FibreData (GPON)</v>
          </cell>
        </row>
        <row r="3095">
          <cell r="D3095" t="str">
            <v>Serie FibreData (GPON)</v>
          </cell>
        </row>
        <row r="3096">
          <cell r="D3096" t="str">
            <v>Serie FibreData (GPON)</v>
          </cell>
        </row>
        <row r="3097">
          <cell r="D3097" t="str">
            <v>Serie FibreData (GPON)</v>
          </cell>
        </row>
        <row r="3098">
          <cell r="D3098" t="str">
            <v>Serie FibreData (GPON)</v>
          </cell>
        </row>
        <row r="3099">
          <cell r="D3099" t="str">
            <v>Serie FibreData (GPON)</v>
          </cell>
        </row>
        <row r="3100">
          <cell r="D3100" t="str">
            <v>Serie FibreData (GPON)</v>
          </cell>
        </row>
        <row r="3101">
          <cell r="D3101" t="str">
            <v>Serie FibreData (GPON)</v>
          </cell>
        </row>
        <row r="3102">
          <cell r="D3102" t="str">
            <v>Serie FibreData (GPON)</v>
          </cell>
        </row>
        <row r="3103">
          <cell r="D3103" t="str">
            <v>Serie FibreData (GPON)</v>
          </cell>
        </row>
        <row r="3104">
          <cell r="D3104" t="str">
            <v>Serie FibreData (GPON)</v>
          </cell>
        </row>
        <row r="3105">
          <cell r="D3105" t="str">
            <v>Serie FibreData (GPON)</v>
          </cell>
        </row>
        <row r="3106">
          <cell r="D3106" t="str">
            <v>Serie FibreData (GPON)</v>
          </cell>
        </row>
        <row r="3107">
          <cell r="D3107" t="str">
            <v>Serie FibreData (GPON)</v>
          </cell>
        </row>
        <row r="3108">
          <cell r="D3108" t="str">
            <v>Serie FibreData (GPON)</v>
          </cell>
        </row>
        <row r="3109">
          <cell r="D3109" t="str">
            <v>Serie FibreData (GPON)</v>
          </cell>
        </row>
        <row r="3110">
          <cell r="D3110" t="str">
            <v>Serie FibreData (GPON)</v>
          </cell>
        </row>
        <row r="3111">
          <cell r="D3111" t="str">
            <v>Serie FibreData (GPON)</v>
          </cell>
        </row>
        <row r="3112">
          <cell r="D3112" t="str">
            <v>Serie FibreData (GPON)</v>
          </cell>
        </row>
        <row r="3113">
          <cell r="D3113" t="str">
            <v>Serie FibreData (GPON)</v>
          </cell>
        </row>
        <row r="3114">
          <cell r="D3114" t="str">
            <v>Serie FibreData (GPON)</v>
          </cell>
        </row>
        <row r="3115">
          <cell r="D3115" t="str">
            <v>Serie FibreData (GPON)</v>
          </cell>
        </row>
        <row r="3116">
          <cell r="D3116" t="str">
            <v>Serie FibreData (GPON)</v>
          </cell>
        </row>
        <row r="3117">
          <cell r="D3117" t="str">
            <v>Serie FibreData (GPON)</v>
          </cell>
        </row>
        <row r="3118">
          <cell r="D3118" t="str">
            <v>Serie FibreData (GPON)</v>
          </cell>
        </row>
        <row r="3119">
          <cell r="D3119" t="str">
            <v>Serie FibreData (GPON)</v>
          </cell>
        </row>
        <row r="3120">
          <cell r="D3120" t="str">
            <v>Networking</v>
          </cell>
        </row>
        <row r="3121">
          <cell r="D3121" t="str">
            <v>Networking</v>
          </cell>
        </row>
        <row r="3122">
          <cell r="D3122" t="str">
            <v>Networking</v>
          </cell>
        </row>
        <row r="3123">
          <cell r="D3123" t="str">
            <v>Networking</v>
          </cell>
        </row>
        <row r="3124">
          <cell r="D3124" t="str">
            <v>Networking</v>
          </cell>
        </row>
        <row r="3125">
          <cell r="D3125" t="str">
            <v>Networking</v>
          </cell>
        </row>
        <row r="3126">
          <cell r="D3126" t="str">
            <v>Networking</v>
          </cell>
        </row>
        <row r="3127">
          <cell r="D3127" t="str">
            <v>Networking</v>
          </cell>
        </row>
        <row r="3128">
          <cell r="D3128" t="str">
            <v>Networking</v>
          </cell>
        </row>
        <row r="3129">
          <cell r="D3129" t="str">
            <v>Networking</v>
          </cell>
        </row>
        <row r="3130">
          <cell r="D3130" t="str">
            <v>Networking</v>
          </cell>
        </row>
        <row r="3131">
          <cell r="D3131" t="str">
            <v>Networking</v>
          </cell>
        </row>
        <row r="3132">
          <cell r="D3132" t="str">
            <v>Networking</v>
          </cell>
        </row>
        <row r="3133">
          <cell r="D3133" t="str">
            <v>Networking</v>
          </cell>
        </row>
        <row r="3134">
          <cell r="D3134" t="str">
            <v>Networking</v>
          </cell>
        </row>
        <row r="3135">
          <cell r="D3135" t="str">
            <v>Networking</v>
          </cell>
        </row>
        <row r="3136">
          <cell r="D3136" t="str">
            <v>Networking</v>
          </cell>
        </row>
        <row r="3137">
          <cell r="D3137" t="str">
            <v>Networking</v>
          </cell>
        </row>
        <row r="3138">
          <cell r="D3138" t="str">
            <v>Networking</v>
          </cell>
        </row>
        <row r="3139">
          <cell r="D3139" t="str">
            <v>Networking</v>
          </cell>
        </row>
        <row r="3140">
          <cell r="D3140" t="str">
            <v>Networking</v>
          </cell>
        </row>
        <row r="3141">
          <cell r="D3141" t="str">
            <v>Networking</v>
          </cell>
        </row>
        <row r="3142">
          <cell r="D3142" t="str">
            <v>Networking</v>
          </cell>
        </row>
        <row r="3143">
          <cell r="D3143" t="str">
            <v>Networking</v>
          </cell>
        </row>
        <row r="3144">
          <cell r="D3144" t="str">
            <v>Networking</v>
          </cell>
        </row>
        <row r="3145">
          <cell r="D3145" t="str">
            <v>Networking</v>
          </cell>
        </row>
        <row r="3146">
          <cell r="D3146" t="str">
            <v>Networking</v>
          </cell>
        </row>
        <row r="3147">
          <cell r="D3147" t="str">
            <v>Networking</v>
          </cell>
        </row>
        <row r="3148">
          <cell r="D3148" t="str">
            <v>Networking</v>
          </cell>
        </row>
        <row r="3149">
          <cell r="D3149" t="str">
            <v>Networking</v>
          </cell>
        </row>
        <row r="3150">
          <cell r="D3150" t="str">
            <v>Networking</v>
          </cell>
        </row>
        <row r="3151">
          <cell r="D3151" t="str">
            <v>Networking</v>
          </cell>
        </row>
        <row r="3152">
          <cell r="D3152" t="str">
            <v>Networking</v>
          </cell>
        </row>
        <row r="3153">
          <cell r="D3153" t="str">
            <v>Serie CoaxData (G.hn)</v>
          </cell>
        </row>
        <row r="3154">
          <cell r="D3154" t="str">
            <v>Serie CoaxData (G.hn)</v>
          </cell>
        </row>
        <row r="3155">
          <cell r="D3155" t="str">
            <v>Serie CoaxData (G.hn)</v>
          </cell>
        </row>
        <row r="3156">
          <cell r="D3156" t="str">
            <v>Serie CoaxData (G.hn)</v>
          </cell>
        </row>
        <row r="3157">
          <cell r="D3157" t="str">
            <v>Servicios Interactivos</v>
          </cell>
        </row>
        <row r="3158">
          <cell r="D3158" t="str">
            <v>Servicios Interactivos</v>
          </cell>
        </row>
        <row r="3159">
          <cell r="D3159" t="str">
            <v>Servicios Interactivos</v>
          </cell>
        </row>
        <row r="3160">
          <cell r="D3160" t="str">
            <v>Servicios Interactivos</v>
          </cell>
        </row>
        <row r="3161">
          <cell r="D3161" t="str">
            <v>Servicios Interactivos</v>
          </cell>
        </row>
        <row r="3162">
          <cell r="D3162" t="str">
            <v>Servicios Interactivos</v>
          </cell>
        </row>
        <row r="3163">
          <cell r="D3163" t="str">
            <v>Servicios Interactivos</v>
          </cell>
        </row>
        <row r="3164">
          <cell r="D3164" t="str">
            <v>Servicios Interactivos</v>
          </cell>
        </row>
        <row r="3165">
          <cell r="D3165" t="str">
            <v>Servicios Interactivos</v>
          </cell>
        </row>
        <row r="3166">
          <cell r="D3166" t="str">
            <v>Servicios Interactivos</v>
          </cell>
        </row>
        <row r="3167">
          <cell r="D3167" t="str">
            <v>Servicios Interactivos</v>
          </cell>
        </row>
        <row r="3168">
          <cell r="D3168" t="str">
            <v>Servicios Interactivos</v>
          </cell>
        </row>
        <row r="3169">
          <cell r="D3169" t="str">
            <v>Servicios Interactivos</v>
          </cell>
        </row>
        <row r="3170">
          <cell r="D3170" t="str">
            <v>Servicios Interactivos</v>
          </cell>
        </row>
        <row r="3171">
          <cell r="D3171" t="str">
            <v>Servicios Interactivos</v>
          </cell>
        </row>
        <row r="3172">
          <cell r="D3172" t="str">
            <v>Servicios Interactivos</v>
          </cell>
        </row>
        <row r="3173">
          <cell r="D3173" t="str">
            <v>Servicios Interactivos</v>
          </cell>
        </row>
        <row r="3174">
          <cell r="D3174" t="str">
            <v>Servicios Interactivos</v>
          </cell>
        </row>
        <row r="3175">
          <cell r="D3175" t="str">
            <v>Servicios Interactivos</v>
          </cell>
        </row>
        <row r="3176">
          <cell r="D3176" t="str">
            <v>Servicios Interactivos</v>
          </cell>
        </row>
        <row r="3177">
          <cell r="D3177" t="str">
            <v>Servicios Interactivos</v>
          </cell>
        </row>
        <row r="3178">
          <cell r="D3178" t="str">
            <v>Servicios Interactivos</v>
          </cell>
        </row>
        <row r="3179">
          <cell r="D3179" t="str">
            <v>Servicios Interactivos</v>
          </cell>
        </row>
        <row r="3180">
          <cell r="D3180" t="str">
            <v>Servicios Interactivos</v>
          </cell>
        </row>
        <row r="3181">
          <cell r="D3181" t="str">
            <v>Servicios Interactivos</v>
          </cell>
        </row>
        <row r="3182">
          <cell r="D3182" t="str">
            <v>Servicios Interactivos</v>
          </cell>
        </row>
        <row r="3183">
          <cell r="D3183" t="str">
            <v>Servicios Interactivos</v>
          </cell>
        </row>
        <row r="3184">
          <cell r="D3184" t="str">
            <v>Servicios Interactivos</v>
          </cell>
        </row>
        <row r="3185">
          <cell r="D3185" t="str">
            <v>Servicios Interactivos</v>
          </cell>
        </row>
        <row r="3186">
          <cell r="D3186" t="str">
            <v>Servicios Interactivos</v>
          </cell>
        </row>
        <row r="3187">
          <cell r="D3187" t="str">
            <v>Servicios Interactivos</v>
          </cell>
        </row>
        <row r="3188">
          <cell r="D3188" t="str">
            <v>Servicios Interactivos</v>
          </cell>
        </row>
        <row r="3189">
          <cell r="D3189" t="str">
            <v>Servicios Interactivos</v>
          </cell>
        </row>
        <row r="3190">
          <cell r="D3190" t="str">
            <v>Servicios Interactivos</v>
          </cell>
        </row>
        <row r="3191">
          <cell r="D3191" t="str">
            <v>Servicios Interactivos</v>
          </cell>
        </row>
        <row r="3192">
          <cell r="D3192" t="str">
            <v>Servicios Interactivos</v>
          </cell>
        </row>
        <row r="3193">
          <cell r="D3193" t="str">
            <v>Servicios Interactivos</v>
          </cell>
        </row>
        <row r="3194">
          <cell r="D3194" t="str">
            <v>Servicios Interactivos</v>
          </cell>
        </row>
        <row r="3195">
          <cell r="D3195" t="str">
            <v>Servicios Interactivos</v>
          </cell>
        </row>
        <row r="3196">
          <cell r="D3196" t="str">
            <v>Servicios Interactivos</v>
          </cell>
        </row>
        <row r="3197">
          <cell r="D3197" t="str">
            <v>Servicios Interactivos</v>
          </cell>
        </row>
        <row r="3198">
          <cell r="D3198" t="str">
            <v>Servicios Interactivos</v>
          </cell>
        </row>
        <row r="3199">
          <cell r="D3199" t="str">
            <v>Servicios Interactivos</v>
          </cell>
        </row>
        <row r="3200">
          <cell r="D3200" t="str">
            <v>Streaming Experience</v>
          </cell>
        </row>
        <row r="3201">
          <cell r="D3201" t="str">
            <v>Streaming Experience</v>
          </cell>
        </row>
        <row r="3202">
          <cell r="D3202" t="str">
            <v>Streaming Experience</v>
          </cell>
        </row>
        <row r="3203">
          <cell r="D3203" t="str">
            <v>Streaming Experience</v>
          </cell>
        </row>
        <row r="3204">
          <cell r="D3204" t="str">
            <v>Streaming Experience</v>
          </cell>
        </row>
        <row r="3205">
          <cell r="D3205" t="str">
            <v>Streaming Experience</v>
          </cell>
        </row>
        <row r="3206">
          <cell r="D3206" t="str">
            <v>Streaming Experience</v>
          </cell>
        </row>
        <row r="3207">
          <cell r="D3207" t="str">
            <v>Streaming Experience</v>
          </cell>
        </row>
        <row r="3208">
          <cell r="D3208" t="str">
            <v>Cartelería Digital</v>
          </cell>
        </row>
        <row r="3209">
          <cell r="D3209" t="str">
            <v>Cartelería Digital</v>
          </cell>
        </row>
        <row r="3210">
          <cell r="D3210" t="str">
            <v>Cartelería Digital</v>
          </cell>
        </row>
        <row r="3211">
          <cell r="D3211" t="str">
            <v>Cartelería Digital</v>
          </cell>
        </row>
        <row r="3212">
          <cell r="D3212" t="str">
            <v>Cartelería Digital</v>
          </cell>
        </row>
        <row r="3213">
          <cell r="D3213" t="str">
            <v>Cartelería Digital</v>
          </cell>
        </row>
        <row r="3214">
          <cell r="D3214" t="str">
            <v>Cartelería Digital</v>
          </cell>
        </row>
        <row r="3215">
          <cell r="D3215" t="str">
            <v>Cartelería Digital</v>
          </cell>
        </row>
        <row r="3216">
          <cell r="D3216" t="str">
            <v>Cartelería Digital</v>
          </cell>
        </row>
        <row r="3217">
          <cell r="D3217" t="str">
            <v>Cartelería Digital</v>
          </cell>
        </row>
        <row r="3218">
          <cell r="D3218" t="str">
            <v>Cartelería Digital</v>
          </cell>
        </row>
        <row r="3219">
          <cell r="D3219" t="str">
            <v>Cartelería Digital</v>
          </cell>
        </row>
        <row r="3220">
          <cell r="D3220" t="str">
            <v>Expand TV</v>
          </cell>
        </row>
        <row r="3221">
          <cell r="D3221" t="str">
            <v>Expand TV</v>
          </cell>
        </row>
        <row r="3222">
          <cell r="D3222" t="str">
            <v>Telefonía (VoIP)</v>
          </cell>
        </row>
        <row r="3223">
          <cell r="D3223" t="str">
            <v>Telefonía (VoIP)</v>
          </cell>
        </row>
        <row r="3224">
          <cell r="D3224" t="str">
            <v>Telefonía (VoIP)</v>
          </cell>
        </row>
        <row r="3225">
          <cell r="D3225" t="str">
            <v>Telefonía (VoIP)</v>
          </cell>
        </row>
        <row r="3226">
          <cell r="D3226" t="str">
            <v>Telefonía (VoIP)</v>
          </cell>
        </row>
        <row r="3227">
          <cell r="D3227" t="str">
            <v>Telefonía (VoIP)</v>
          </cell>
        </row>
        <row r="3228">
          <cell r="D3228" t="str">
            <v>Telefonía (VoIP)</v>
          </cell>
        </row>
        <row r="3229">
          <cell r="D3229" t="str">
            <v>Telefonía (VoIP)</v>
          </cell>
        </row>
        <row r="3230">
          <cell r="D3230" t="str">
            <v>Telefonía (VoIP)</v>
          </cell>
        </row>
        <row r="3231">
          <cell r="D3231" t="str">
            <v>Telefonía (VoIP)</v>
          </cell>
        </row>
        <row r="3232">
          <cell r="D3232" t="str">
            <v>Telefonía (VoIP)</v>
          </cell>
        </row>
        <row r="3233">
          <cell r="D3233" t="str">
            <v>Telefonía (VoIP)</v>
          </cell>
        </row>
        <row r="3234">
          <cell r="D3234" t="str">
            <v>Telefonía (VoIP)</v>
          </cell>
        </row>
        <row r="3235">
          <cell r="D3235" t="str">
            <v>Antenas Terrestres</v>
          </cell>
        </row>
        <row r="3236">
          <cell r="D3236" t="str">
            <v>Antenas Terrestres</v>
          </cell>
        </row>
        <row r="3237">
          <cell r="D3237" t="str">
            <v>Antenas Terrestres</v>
          </cell>
        </row>
        <row r="3238">
          <cell r="D3238" t="str">
            <v>Antenas Terrestres</v>
          </cell>
        </row>
        <row r="3239">
          <cell r="D3239" t="str">
            <v>Antenas Terrestres</v>
          </cell>
        </row>
        <row r="3240">
          <cell r="D3240" t="str">
            <v>Antenas Terrestres</v>
          </cell>
        </row>
        <row r="3241">
          <cell r="D3241" t="str">
            <v>Antenas Terrestres</v>
          </cell>
        </row>
        <row r="3242">
          <cell r="D3242" t="str">
            <v>Antenas Terrestres</v>
          </cell>
        </row>
        <row r="3243">
          <cell r="D3243" t="str">
            <v>Antenas Terrestres</v>
          </cell>
        </row>
        <row r="3244">
          <cell r="D3244" t="str">
            <v>Antenas Terrestres</v>
          </cell>
        </row>
        <row r="3245">
          <cell r="D3245" t="str">
            <v>Antenas Satélite</v>
          </cell>
        </row>
        <row r="3246">
          <cell r="D3246" t="str">
            <v>Antenas Satélite</v>
          </cell>
        </row>
        <row r="3247">
          <cell r="D3247" t="str">
            <v>Receptores y Accesorios del Hogar</v>
          </cell>
        </row>
        <row r="3248">
          <cell r="D3248" t="str">
            <v>Receptores y Accesorios del Hogar</v>
          </cell>
        </row>
        <row r="3249">
          <cell r="D3249" t="str">
            <v>Receptores y Accesorios del Hogar</v>
          </cell>
        </row>
        <row r="3250">
          <cell r="D3250" t="str">
            <v>Receptores y Accesorios del Hogar</v>
          </cell>
        </row>
        <row r="3251">
          <cell r="D3251" t="str">
            <v>Receptores y Accesorios del Hogar</v>
          </cell>
        </row>
        <row r="3252">
          <cell r="D3252" t="str">
            <v>Filtrado y Amplificación</v>
          </cell>
        </row>
        <row r="3253">
          <cell r="D3253" t="str">
            <v>Filtrado y Amplificación</v>
          </cell>
        </row>
        <row r="3254">
          <cell r="D3254" t="str">
            <v>Filtrado y Amplificación</v>
          </cell>
        </row>
        <row r="3255">
          <cell r="D3255" t="str">
            <v>Filtrado y Amplificación</v>
          </cell>
        </row>
        <row r="3256">
          <cell r="D3256" t="str">
            <v>Filtrado y Amplificación</v>
          </cell>
        </row>
        <row r="3257">
          <cell r="D3257" t="str">
            <v>Filtrado y Amplificación</v>
          </cell>
        </row>
        <row r="3258">
          <cell r="D3258" t="str">
            <v>Filtrado y Amplificación</v>
          </cell>
        </row>
        <row r="3259">
          <cell r="D3259" t="str">
            <v>Filtrado y Amplificación</v>
          </cell>
        </row>
        <row r="3260">
          <cell r="D3260" t="str">
            <v>Filtrado y Amplificación</v>
          </cell>
        </row>
        <row r="3261">
          <cell r="D3261" t="str">
            <v>Filtrado y Amplificación</v>
          </cell>
        </row>
        <row r="3262">
          <cell r="D3262" t="str">
            <v>Filtrado y Amplificación</v>
          </cell>
        </row>
        <row r="3263">
          <cell r="D3263" t="str">
            <v>Filtrado y Amplificación</v>
          </cell>
        </row>
        <row r="3264">
          <cell r="D3264" t="str">
            <v>Filtrado y Amplificación</v>
          </cell>
        </row>
        <row r="3265">
          <cell r="D3265" t="str">
            <v>Filtrado y Amplificación</v>
          </cell>
        </row>
        <row r="3266">
          <cell r="D3266" t="str">
            <v>Filtrado y Amplificación</v>
          </cell>
        </row>
        <row r="3267">
          <cell r="D3267" t="str">
            <v>Filtrado y Amplificación</v>
          </cell>
        </row>
        <row r="3268">
          <cell r="D3268" t="str">
            <v>Filtrado y Amplificación</v>
          </cell>
        </row>
        <row r="3269">
          <cell r="D3269" t="str">
            <v>Filtrado y Amplificación</v>
          </cell>
        </row>
        <row r="3270">
          <cell r="D3270" t="str">
            <v>Filtrado y Amplificación</v>
          </cell>
        </row>
        <row r="3271">
          <cell r="D3271" t="str">
            <v>Filtrado y Amplificación</v>
          </cell>
        </row>
        <row r="3272">
          <cell r="D3272" t="str">
            <v>Distribución de una red coaxial</v>
          </cell>
        </row>
        <row r="3273">
          <cell r="D3273" t="str">
            <v>Distribución de una red coaxial</v>
          </cell>
        </row>
        <row r="3274">
          <cell r="D3274" t="str">
            <v>Distribución de una red coaxial</v>
          </cell>
        </row>
        <row r="3275">
          <cell r="D3275" t="str">
            <v>Distribución de una red coaxial</v>
          </cell>
        </row>
        <row r="3276">
          <cell r="D3276" t="str">
            <v>Distribución de una red coaxial</v>
          </cell>
        </row>
        <row r="3277">
          <cell r="D3277" t="str">
            <v>Distribución de una red coaxial</v>
          </cell>
        </row>
        <row r="3278">
          <cell r="D3278" t="str">
            <v>Distribución de una red coaxial</v>
          </cell>
        </row>
        <row r="3279">
          <cell r="D3279" t="str">
            <v>Distribución de una red coaxial</v>
          </cell>
        </row>
        <row r="3280">
          <cell r="D3280" t="str">
            <v>Distribución de una red coaxial</v>
          </cell>
        </row>
        <row r="3281">
          <cell r="D3281" t="str">
            <v>Cables y Conectores</v>
          </cell>
        </row>
        <row r="3282">
          <cell r="D3282" t="str">
            <v>Cables y Conectores</v>
          </cell>
        </row>
        <row r="3283">
          <cell r="D3283" t="str">
            <v>Cables y Conectores</v>
          </cell>
        </row>
        <row r="3284">
          <cell r="D3284" t="str">
            <v>Cables y Conectores</v>
          </cell>
        </row>
        <row r="3285">
          <cell r="D3285" t="str">
            <v>Cables y Conectores</v>
          </cell>
        </row>
        <row r="3286">
          <cell r="D3286" t="str">
            <v>Cables y Conectores</v>
          </cell>
        </row>
        <row r="3287">
          <cell r="D3287" t="str">
            <v>Cables y Conectores</v>
          </cell>
        </row>
        <row r="3288">
          <cell r="D3288" t="str">
            <v>Cables y Conectores</v>
          </cell>
        </row>
        <row r="3289">
          <cell r="D3289" t="str">
            <v>Cables y Conectores</v>
          </cell>
        </row>
        <row r="3290">
          <cell r="D3290" t="str">
            <v>Cables y Conectores</v>
          </cell>
        </row>
        <row r="3291">
          <cell r="D3291" t="str">
            <v>Cables y Conectores</v>
          </cell>
        </row>
        <row r="3292">
          <cell r="D3292" t="str">
            <v>Cables y Conectores</v>
          </cell>
        </row>
        <row r="3293">
          <cell r="D3293" t="str">
            <v>Cables y Conectores</v>
          </cell>
        </row>
        <row r="3294">
          <cell r="D3294" t="str">
            <v>Cables y Conectores</v>
          </cell>
        </row>
        <row r="3295">
          <cell r="D3295" t="str">
            <v>Cables y Conectores</v>
          </cell>
        </row>
        <row r="3296">
          <cell r="D3296" t="str">
            <v>Cables y Conectores</v>
          </cell>
        </row>
        <row r="3297">
          <cell r="D3297" t="str">
            <v>Cables y Conectores</v>
          </cell>
        </row>
        <row r="3298">
          <cell r="D3298" t="str">
            <v>Cables y Conectores</v>
          </cell>
        </row>
        <row r="3299">
          <cell r="D3299" t="str">
            <v>Cables y Conectores</v>
          </cell>
        </row>
        <row r="3300">
          <cell r="D3300" t="str">
            <v>Cables y Conectores</v>
          </cell>
        </row>
        <row r="3301">
          <cell r="D3301" t="str">
            <v>Cables y Conectores</v>
          </cell>
        </row>
        <row r="3302">
          <cell r="D3302" t="str">
            <v>Cables y Conectores</v>
          </cell>
        </row>
        <row r="3303">
          <cell r="D3303" t="str">
            <v>Cables y Conectores</v>
          </cell>
        </row>
        <row r="3304">
          <cell r="D3304" t="str">
            <v>Cables y Conectores</v>
          </cell>
        </row>
        <row r="3305">
          <cell r="D3305" t="str">
            <v>Cables y Conectores</v>
          </cell>
        </row>
        <row r="3306">
          <cell r="D3306" t="str">
            <v>Cables y Conectores</v>
          </cell>
        </row>
        <row r="3307">
          <cell r="D3307" t="str">
            <v>Cables y Conectores</v>
          </cell>
        </row>
        <row r="3308">
          <cell r="D3308" t="str">
            <v>Cables y Conectores</v>
          </cell>
        </row>
        <row r="3309">
          <cell r="D3309" t="str">
            <v>Cables y Conectores</v>
          </cell>
        </row>
        <row r="3310">
          <cell r="D3310" t="str">
            <v>Cables y Conectores</v>
          </cell>
        </row>
        <row r="3311">
          <cell r="D3311" t="str">
            <v>Cables y Conectores</v>
          </cell>
        </row>
        <row r="3312">
          <cell r="D3312" t="str">
            <v>Cables y Conectores</v>
          </cell>
        </row>
        <row r="3313">
          <cell r="D3313" t="str">
            <v>Cables y Conectores</v>
          </cell>
        </row>
        <row r="3314">
          <cell r="D3314" t="str">
            <v>Cables y Conectores</v>
          </cell>
        </row>
        <row r="3315">
          <cell r="D3315" t="str">
            <v>Cables y Conectores</v>
          </cell>
        </row>
        <row r="3316">
          <cell r="D3316" t="str">
            <v>Cables y Conectores</v>
          </cell>
        </row>
        <row r="3317">
          <cell r="D3317" t="str">
            <v>Cables y Conectores</v>
          </cell>
        </row>
        <row r="3318">
          <cell r="D3318" t="str">
            <v>Cables y Conectores</v>
          </cell>
        </row>
        <row r="3319">
          <cell r="D3319" t="str">
            <v>Cables y Conectores</v>
          </cell>
        </row>
        <row r="3320">
          <cell r="D3320" t="str">
            <v>Cables y Conectores</v>
          </cell>
        </row>
        <row r="3321">
          <cell r="D3321" t="str">
            <v>Cables y Conectores</v>
          </cell>
        </row>
        <row r="3322">
          <cell r="D3322" t="str">
            <v>Cables y Conectores</v>
          </cell>
        </row>
        <row r="3323">
          <cell r="D3323" t="str">
            <v>Cables y Conectores</v>
          </cell>
        </row>
        <row r="3324">
          <cell r="D3324" t="str">
            <v>Cables y Conectores</v>
          </cell>
        </row>
        <row r="3325">
          <cell r="D3325" t="str">
            <v>Cables y Conectores</v>
          </cell>
        </row>
        <row r="3326">
          <cell r="D3326" t="str">
            <v>Cables y Conectores</v>
          </cell>
        </row>
        <row r="3327">
          <cell r="D3327" t="str">
            <v>Cables y Conectores</v>
          </cell>
        </row>
        <row r="3328">
          <cell r="D3328" t="str">
            <v>Cables y Conectores</v>
          </cell>
        </row>
        <row r="3329">
          <cell r="D3329" t="str">
            <v>Cables y Conectores</v>
          </cell>
        </row>
        <row r="3330">
          <cell r="D3330" t="str">
            <v>Cables y Conectores</v>
          </cell>
        </row>
        <row r="3331">
          <cell r="D3331" t="str">
            <v>Cables y Conectores</v>
          </cell>
        </row>
        <row r="3332">
          <cell r="D3332" t="str">
            <v>Cables y Conectores</v>
          </cell>
        </row>
        <row r="3333">
          <cell r="D3333" t="str">
            <v>Cables y Conectores</v>
          </cell>
        </row>
        <row r="3334">
          <cell r="D3334" t="str">
            <v>Cables y Conectores</v>
          </cell>
        </row>
        <row r="3335">
          <cell r="D3335" t="str">
            <v>Cables y Conectores</v>
          </cell>
        </row>
        <row r="3336">
          <cell r="D3336" t="str">
            <v>Accesorios Mecánicos</v>
          </cell>
        </row>
        <row r="3337">
          <cell r="D3337" t="str">
            <v>Accesorios Mecánicos</v>
          </cell>
        </row>
        <row r="3338">
          <cell r="D3338" t="str">
            <v>Accesorios Mecánicos</v>
          </cell>
        </row>
        <row r="3339">
          <cell r="D3339" t="str">
            <v>nivel_2</v>
          </cell>
        </row>
        <row r="3340">
          <cell r="D3340" t="str">
            <v>Inteligentes (con BOSSTech)</v>
          </cell>
        </row>
        <row r="3341">
          <cell r="D3341" t="str">
            <v>Inteligentes (con BOSSTech)</v>
          </cell>
        </row>
        <row r="3342">
          <cell r="D3342" t="str">
            <v>Inteligentes (con BOSSTech)</v>
          </cell>
        </row>
        <row r="3343">
          <cell r="D3343" t="str">
            <v>Inteligentes (con BOSSTech)</v>
          </cell>
        </row>
        <row r="3344">
          <cell r="D3344" t="str">
            <v>Inteligentes (con BOSSTech)</v>
          </cell>
        </row>
        <row r="3345">
          <cell r="D3345" t="str">
            <v>Inteligentes (con BOSSTech)</v>
          </cell>
        </row>
        <row r="3346">
          <cell r="D3346" t="str">
            <v>Inteligentes (con BOSSTech)</v>
          </cell>
        </row>
        <row r="3347">
          <cell r="D3347" t="str">
            <v>Inteligentes (con BOSSTech)</v>
          </cell>
        </row>
        <row r="3348">
          <cell r="D3348" t="str">
            <v>Inteligentes (con BOSSTech)</v>
          </cell>
        </row>
        <row r="3349">
          <cell r="D3349" t="str">
            <v>Inteligentes (con BOSSTech)</v>
          </cell>
        </row>
        <row r="3350">
          <cell r="D3350" t="str">
            <v>Inteligentes (con BOSSTech)</v>
          </cell>
        </row>
        <row r="3351">
          <cell r="D3351" t="str">
            <v>Inteligentes (con BOSSTech)</v>
          </cell>
        </row>
        <row r="3352">
          <cell r="D3352" t="str">
            <v>Inteligentes (con BOSSTech)</v>
          </cell>
        </row>
        <row r="3353">
          <cell r="D3353" t="str">
            <v>Inteligentes (con BOSSTech)</v>
          </cell>
        </row>
        <row r="3354">
          <cell r="D3354" t="str">
            <v>Inteligentes (con BOSSTech)</v>
          </cell>
        </row>
        <row r="3355">
          <cell r="D3355" t="str">
            <v>Inteligentes (con BOSSTech)</v>
          </cell>
        </row>
        <row r="3356">
          <cell r="D3356" t="str">
            <v>Inteligentes (con BOSSTech)</v>
          </cell>
        </row>
        <row r="3357">
          <cell r="D3357" t="str">
            <v>Inteligentes (con BOSSTech)</v>
          </cell>
        </row>
        <row r="3358">
          <cell r="D3358" t="str">
            <v>Inteligentes (con BOSSTech)</v>
          </cell>
        </row>
        <row r="3359">
          <cell r="D3359" t="str">
            <v>Inteligentes (con BOSSTech)</v>
          </cell>
        </row>
        <row r="3360">
          <cell r="D3360" t="str">
            <v>Inteligentes (con BOSSTech)</v>
          </cell>
        </row>
        <row r="3361">
          <cell r="D3361" t="str">
            <v>Inteligentes (con BOSSTech)</v>
          </cell>
        </row>
        <row r="3362">
          <cell r="D3362" t="str">
            <v>Inteligentes (con BOSSTech)</v>
          </cell>
        </row>
        <row r="3363">
          <cell r="D3363" t="str">
            <v>Inteligentes (con BOSSTech)</v>
          </cell>
        </row>
        <row r="3364">
          <cell r="D3364" t="str">
            <v>Inteligentes (con BOSSTech)</v>
          </cell>
        </row>
        <row r="3365">
          <cell r="D3365" t="str">
            <v>Inteligentes (con BOSSTech)</v>
          </cell>
        </row>
        <row r="3366">
          <cell r="D3366" t="str">
            <v>Pasivas</v>
          </cell>
        </row>
        <row r="3367">
          <cell r="D3367" t="str">
            <v>Pasivas</v>
          </cell>
        </row>
        <row r="3368">
          <cell r="D3368" t="str">
            <v>Pasivas</v>
          </cell>
        </row>
        <row r="3369">
          <cell r="D3369" t="str">
            <v>Pasivas</v>
          </cell>
        </row>
        <row r="3370">
          <cell r="D3370" t="str">
            <v>Pasivas</v>
          </cell>
        </row>
        <row r="3371">
          <cell r="D3371" t="str">
            <v>Pasivas</v>
          </cell>
        </row>
        <row r="3372">
          <cell r="D3372" t="str">
            <v>Pasivas</v>
          </cell>
        </row>
        <row r="3373">
          <cell r="D3373" t="str">
            <v>Pasivas</v>
          </cell>
        </row>
        <row r="3374">
          <cell r="D3374" t="str">
            <v>Datos móviles</v>
          </cell>
        </row>
        <row r="3375">
          <cell r="D3375" t="str">
            <v>Datos móviles</v>
          </cell>
        </row>
        <row r="3376">
          <cell r="D3376" t="str">
            <v>Datos móviles</v>
          </cell>
        </row>
        <row r="3377">
          <cell r="D3377" t="str">
            <v>Parábolas Offset de Aluminio</v>
          </cell>
        </row>
        <row r="3378">
          <cell r="D3378" t="str">
            <v>Parábolas Offset de Aluminio</v>
          </cell>
        </row>
        <row r="3379">
          <cell r="D3379" t="str">
            <v>Parábolas Offset de Aluminio</v>
          </cell>
        </row>
        <row r="3380">
          <cell r="D3380" t="str">
            <v>Parábolas Offset de Aluminio</v>
          </cell>
        </row>
        <row r="3381">
          <cell r="D3381" t="str">
            <v>Parábolas Offset de Aluminio</v>
          </cell>
        </row>
        <row r="3382">
          <cell r="D3382" t="str">
            <v>Parábolas Offset de Aluminio</v>
          </cell>
        </row>
        <row r="3383">
          <cell r="D3383" t="str">
            <v>Parábolas Offset de Aluminio</v>
          </cell>
        </row>
        <row r="3384">
          <cell r="D3384" t="str">
            <v>Parábolas Offset de Aluminio</v>
          </cell>
        </row>
        <row r="3385">
          <cell r="D3385" t="str">
            <v>Parábolas Offset de Aluminio</v>
          </cell>
        </row>
        <row r="3386">
          <cell r="D3386" t="str">
            <v>Parábolas Offset de Aluminio</v>
          </cell>
        </row>
        <row r="3387">
          <cell r="D3387" t="str">
            <v>Parábolas Offset de Aluminio</v>
          </cell>
        </row>
        <row r="3388">
          <cell r="D3388" t="str">
            <v>Parábolas Offset de Aluminio</v>
          </cell>
        </row>
        <row r="3389">
          <cell r="D3389" t="str">
            <v>Parábolas Offset de Aluminio</v>
          </cell>
        </row>
        <row r="3390">
          <cell r="D3390" t="str">
            <v>Parábolas de Foco Centrado</v>
          </cell>
        </row>
        <row r="3391">
          <cell r="D3391" t="str">
            <v>LNBs</v>
          </cell>
        </row>
        <row r="3392">
          <cell r="D3392" t="str">
            <v>LNBs</v>
          </cell>
        </row>
        <row r="3393">
          <cell r="D3393" t="str">
            <v>LNBs</v>
          </cell>
        </row>
        <row r="3394">
          <cell r="D3394" t="str">
            <v>LNBs</v>
          </cell>
        </row>
        <row r="3395">
          <cell r="D3395" t="str">
            <v>LNBs</v>
          </cell>
        </row>
        <row r="3396">
          <cell r="D3396" t="str">
            <v>LNBs</v>
          </cell>
        </row>
        <row r="3397">
          <cell r="D3397" t="str">
            <v>LNBs</v>
          </cell>
        </row>
        <row r="3398">
          <cell r="D3398" t="str">
            <v>LNBs</v>
          </cell>
        </row>
        <row r="3399">
          <cell r="D3399" t="str">
            <v>LNBs</v>
          </cell>
        </row>
        <row r="3400">
          <cell r="D3400" t="str">
            <v>LNBs</v>
          </cell>
        </row>
        <row r="3401">
          <cell r="D3401" t="str">
            <v>LNBs</v>
          </cell>
        </row>
        <row r="3402">
          <cell r="D3402" t="str">
            <v>Soportes Multisatélite</v>
          </cell>
        </row>
        <row r="3403">
          <cell r="D3403" t="str">
            <v>Soportes Multisatélite</v>
          </cell>
        </row>
        <row r="3404">
          <cell r="D3404" t="str">
            <v>Mástiles</v>
          </cell>
        </row>
        <row r="3405">
          <cell r="D3405" t="str">
            <v>Mástiles</v>
          </cell>
        </row>
        <row r="3406">
          <cell r="D3406" t="str">
            <v>Mástiles</v>
          </cell>
        </row>
        <row r="3407">
          <cell r="D3407" t="str">
            <v>Mástiles</v>
          </cell>
        </row>
        <row r="3408">
          <cell r="D3408" t="str">
            <v>Mástiles</v>
          </cell>
        </row>
        <row r="3409">
          <cell r="D3409" t="str">
            <v>Mástiles</v>
          </cell>
        </row>
        <row r="3410">
          <cell r="D3410" t="str">
            <v>Mástiles</v>
          </cell>
        </row>
        <row r="3411">
          <cell r="D3411" t="str">
            <v>Mástiles</v>
          </cell>
        </row>
        <row r="3412">
          <cell r="D3412" t="str">
            <v>Mástiles</v>
          </cell>
        </row>
        <row r="3413">
          <cell r="D3413" t="str">
            <v>Mástiles</v>
          </cell>
        </row>
        <row r="3414">
          <cell r="D3414" t="str">
            <v>Mástiles</v>
          </cell>
        </row>
        <row r="3415">
          <cell r="D3415" t="str">
            <v>Mástiles</v>
          </cell>
        </row>
        <row r="3416">
          <cell r="D3416" t="str">
            <v>Mástiles</v>
          </cell>
        </row>
        <row r="3417">
          <cell r="D3417" t="str">
            <v>Mástiles</v>
          </cell>
        </row>
        <row r="3418">
          <cell r="D3418" t="str">
            <v>Mástiles</v>
          </cell>
        </row>
        <row r="3419">
          <cell r="D3419" t="str">
            <v>Mástiles</v>
          </cell>
        </row>
        <row r="3420">
          <cell r="D3420" t="str">
            <v>Mástiles</v>
          </cell>
        </row>
        <row r="3421">
          <cell r="D3421" t="str">
            <v>Mástiles</v>
          </cell>
        </row>
        <row r="3422">
          <cell r="D3422" t="str">
            <v>Mástiles</v>
          </cell>
        </row>
        <row r="3423">
          <cell r="D3423" t="str">
            <v>Soportes para mástiles</v>
          </cell>
        </row>
        <row r="3424">
          <cell r="D3424" t="str">
            <v>Soportes para mástiles</v>
          </cell>
        </row>
        <row r="3425">
          <cell r="D3425" t="str">
            <v>Soportes para mástiles</v>
          </cell>
        </row>
        <row r="3426">
          <cell r="D3426" t="str">
            <v>Soportes para mástiles</v>
          </cell>
        </row>
        <row r="3427">
          <cell r="D3427" t="str">
            <v>Soportes para mástiles</v>
          </cell>
        </row>
        <row r="3428">
          <cell r="D3428" t="str">
            <v>Soportes para mástiles</v>
          </cell>
        </row>
        <row r="3429">
          <cell r="D3429" t="str">
            <v>Soportes para mástiles</v>
          </cell>
        </row>
        <row r="3430">
          <cell r="D3430" t="str">
            <v>Soportes para mástiles</v>
          </cell>
        </row>
        <row r="3431">
          <cell r="D3431" t="str">
            <v>Soportes para mástiles</v>
          </cell>
        </row>
        <row r="3432">
          <cell r="D3432" t="str">
            <v>Soportes para mástiles</v>
          </cell>
        </row>
        <row r="3433">
          <cell r="D3433" t="str">
            <v>Soportes para mástiles</v>
          </cell>
        </row>
        <row r="3434">
          <cell r="D3434" t="str">
            <v>Soportes para antenas</v>
          </cell>
        </row>
        <row r="3435">
          <cell r="D3435" t="str">
            <v>Soportes para antenas</v>
          </cell>
        </row>
        <row r="3436">
          <cell r="D3436" t="str">
            <v>Soportes para antenas</v>
          </cell>
        </row>
        <row r="3437">
          <cell r="D3437" t="str">
            <v>Soportes para antenas</v>
          </cell>
        </row>
        <row r="3438">
          <cell r="D3438" t="str">
            <v>Soportes para antenas</v>
          </cell>
        </row>
        <row r="3439">
          <cell r="D3439" t="str">
            <v>Soportes para antenas</v>
          </cell>
        </row>
        <row r="3440">
          <cell r="D3440" t="str">
            <v>Soportes para antenas</v>
          </cell>
        </row>
        <row r="3441">
          <cell r="D3441" t="str">
            <v>Soportes para antenas</v>
          </cell>
        </row>
        <row r="3442">
          <cell r="D3442" t="str">
            <v>Soportes para antenas</v>
          </cell>
        </row>
        <row r="3443">
          <cell r="D3443" t="str">
            <v>Grapas para Cable Coaxial</v>
          </cell>
        </row>
        <row r="3444">
          <cell r="D3444" t="str">
            <v>Grapas para Cable Coaxial</v>
          </cell>
        </row>
        <row r="3445">
          <cell r="D3445" t="str">
            <v>Grapas para Cable Coaxial</v>
          </cell>
        </row>
        <row r="3446">
          <cell r="D3446" t="str">
            <v>Cables de Acero</v>
          </cell>
        </row>
        <row r="3447">
          <cell r="D3447" t="str">
            <v>Cables de Acero</v>
          </cell>
        </row>
        <row r="3448">
          <cell r="D3448" t="str">
            <v>Cables de Acero</v>
          </cell>
        </row>
        <row r="3449">
          <cell r="D3449" t="str">
            <v>Cables de Acero</v>
          </cell>
        </row>
        <row r="3450">
          <cell r="D3450" t="str">
            <v>Para uso común</v>
          </cell>
        </row>
        <row r="3451">
          <cell r="D3451" t="str">
            <v>Para uso común</v>
          </cell>
        </row>
        <row r="3452">
          <cell r="D3452" t="str">
            <v>Para uso común</v>
          </cell>
        </row>
        <row r="3453">
          <cell r="D3453" t="str">
            <v>Para uso común</v>
          </cell>
        </row>
        <row r="3454">
          <cell r="D3454" t="str">
            <v>Para uso común</v>
          </cell>
        </row>
        <row r="3455">
          <cell r="D3455" t="str">
            <v>Para uso común</v>
          </cell>
        </row>
        <row r="3456">
          <cell r="D3456" t="str">
            <v>Multifunción</v>
          </cell>
        </row>
        <row r="3457">
          <cell r="D3457" t="str">
            <v>Multifunción</v>
          </cell>
        </row>
        <row r="3458">
          <cell r="D3458" t="str">
            <v>Multifunción</v>
          </cell>
        </row>
        <row r="3459">
          <cell r="D3459" t="str">
            <v>Multifunción</v>
          </cell>
        </row>
        <row r="3460">
          <cell r="D3460" t="str">
            <v>Multifunción</v>
          </cell>
        </row>
        <row r="3461">
          <cell r="D3461" t="str">
            <v>Multifunción</v>
          </cell>
        </row>
        <row r="3462">
          <cell r="D3462" t="str">
            <v>Multifunción</v>
          </cell>
        </row>
        <row r="3463">
          <cell r="D3463" t="str">
            <v>Multifunción</v>
          </cell>
        </row>
        <row r="3464">
          <cell r="D3464" t="str">
            <v>Multifunción</v>
          </cell>
        </row>
        <row r="3465">
          <cell r="D3465" t="str">
            <v>Multifunción</v>
          </cell>
        </row>
        <row r="3466">
          <cell r="D3466" t="str">
            <v>Multifunción</v>
          </cell>
        </row>
        <row r="3467">
          <cell r="D3467" t="str">
            <v>Multifunción</v>
          </cell>
        </row>
        <row r="3468">
          <cell r="D3468" t="str">
            <v>Multifunción</v>
          </cell>
        </row>
        <row r="3469">
          <cell r="D3469" t="str">
            <v>Multifunción</v>
          </cell>
        </row>
        <row r="3470">
          <cell r="D3470" t="str">
            <v>Multifunción</v>
          </cell>
        </row>
        <row r="3471">
          <cell r="D3471" t="str">
            <v>Multifunción</v>
          </cell>
        </row>
        <row r="3472">
          <cell r="D3472" t="str">
            <v>Multifunción</v>
          </cell>
        </row>
        <row r="3473">
          <cell r="D3473" t="str">
            <v>Multifunción</v>
          </cell>
        </row>
        <row r="3474">
          <cell r="D3474" t="str">
            <v>Multifunción</v>
          </cell>
        </row>
        <row r="3475">
          <cell r="D3475" t="str">
            <v>Multifunción</v>
          </cell>
        </row>
        <row r="3476">
          <cell r="D3476" t="str">
            <v>Multifunción</v>
          </cell>
        </row>
        <row r="3477">
          <cell r="D3477" t="str">
            <v>Multifunción</v>
          </cell>
        </row>
        <row r="3478">
          <cell r="D3478" t="str">
            <v>Multifunción</v>
          </cell>
        </row>
        <row r="3479">
          <cell r="D3479" t="str">
            <v>Multifunción</v>
          </cell>
        </row>
        <row r="3480">
          <cell r="D3480" t="str">
            <v>Multifunción</v>
          </cell>
        </row>
        <row r="3481">
          <cell r="D3481" t="str">
            <v>Multifunción</v>
          </cell>
        </row>
        <row r="3482">
          <cell r="D3482" t="str">
            <v>Multifunción</v>
          </cell>
        </row>
        <row r="3483">
          <cell r="D3483" t="str">
            <v>Multifunción</v>
          </cell>
        </row>
        <row r="3484">
          <cell r="D3484" t="str">
            <v>Multifunción</v>
          </cell>
        </row>
        <row r="3485">
          <cell r="D3485" t="str">
            <v>Multifunción</v>
          </cell>
        </row>
        <row r="3486">
          <cell r="D3486" t="str">
            <v>Multifunción</v>
          </cell>
        </row>
        <row r="3487">
          <cell r="D3487" t="str">
            <v>Multifunción</v>
          </cell>
        </row>
        <row r="3488">
          <cell r="D3488" t="str">
            <v>Multifunción</v>
          </cell>
        </row>
        <row r="3489">
          <cell r="D3489" t="str">
            <v>Multifunción</v>
          </cell>
        </row>
        <row r="3490">
          <cell r="D3490" t="str">
            <v>Multifunción</v>
          </cell>
        </row>
        <row r="3491">
          <cell r="D3491" t="str">
            <v>Multifunción</v>
          </cell>
        </row>
        <row r="3492">
          <cell r="D3492" t="str">
            <v>Multifunción</v>
          </cell>
        </row>
        <row r="3493">
          <cell r="D3493" t="str">
            <v>Multifunción</v>
          </cell>
        </row>
        <row r="3494">
          <cell r="D3494" t="str">
            <v>Multifunción</v>
          </cell>
        </row>
        <row r="3495">
          <cell r="D3495" t="str">
            <v>Multifunción</v>
          </cell>
        </row>
        <row r="3496">
          <cell r="D3496" t="str">
            <v>Multifunción</v>
          </cell>
        </row>
        <row r="3497">
          <cell r="D3497" t="str">
            <v>Multifunción</v>
          </cell>
        </row>
        <row r="3498">
          <cell r="D3498" t="str">
            <v>Multifunción</v>
          </cell>
        </row>
        <row r="3499">
          <cell r="D3499" t="str">
            <v>Multifunción</v>
          </cell>
        </row>
        <row r="3500">
          <cell r="D3500" t="str">
            <v>Multifunción</v>
          </cell>
        </row>
        <row r="3501">
          <cell r="D3501" t="str">
            <v>Multifunción</v>
          </cell>
        </row>
        <row r="3502">
          <cell r="D3502" t="str">
            <v>Multifunción</v>
          </cell>
        </row>
        <row r="3503">
          <cell r="D3503" t="str">
            <v>Multifunción</v>
          </cell>
        </row>
        <row r="3504">
          <cell r="D3504" t="str">
            <v>Multifunción</v>
          </cell>
        </row>
        <row r="3505">
          <cell r="D3505" t="str">
            <v>Multifunción</v>
          </cell>
        </row>
        <row r="3506">
          <cell r="D3506" t="str">
            <v>Multifunción</v>
          </cell>
        </row>
        <row r="3507">
          <cell r="D3507" t="str">
            <v>Multifunción</v>
          </cell>
        </row>
        <row r="3508">
          <cell r="D3508" t="str">
            <v>Multifunción</v>
          </cell>
        </row>
        <row r="3509">
          <cell r="D3509" t="str">
            <v>Sector Eólico</v>
          </cell>
        </row>
        <row r="3510">
          <cell r="D3510" t="str">
            <v>Sector Eólico</v>
          </cell>
        </row>
        <row r="3511">
          <cell r="D3511" t="str">
            <v>Sector Eólico</v>
          </cell>
        </row>
        <row r="3512">
          <cell r="D3512" t="str">
            <v>Sector Eólico</v>
          </cell>
        </row>
        <row r="3513">
          <cell r="D3513" t="str">
            <v>Sector Eólico</v>
          </cell>
        </row>
        <row r="3514">
          <cell r="D3514" t="str">
            <v>Sector Eólico</v>
          </cell>
        </row>
        <row r="3515">
          <cell r="D3515" t="str">
            <v>Sector Eólico</v>
          </cell>
        </row>
        <row r="3516">
          <cell r="D3516" t="str">
            <v>Sector Eólico</v>
          </cell>
        </row>
        <row r="3517">
          <cell r="D3517" t="str">
            <v>Sector Eólico</v>
          </cell>
        </row>
        <row r="3518">
          <cell r="D3518" t="str">
            <v>Sector Eólico</v>
          </cell>
        </row>
        <row r="3519">
          <cell r="D3519" t="str">
            <v>Sector Eólico</v>
          </cell>
        </row>
        <row r="3520">
          <cell r="D3520" t="str">
            <v>Sector Eólico</v>
          </cell>
        </row>
        <row r="3521">
          <cell r="D3521" t="str">
            <v>Sector Eólico</v>
          </cell>
        </row>
        <row r="3522">
          <cell r="D3522" t="str">
            <v>Sector Eólico</v>
          </cell>
        </row>
        <row r="3523">
          <cell r="D3523" t="str">
            <v>Sector Eólico</v>
          </cell>
        </row>
        <row r="3524">
          <cell r="D3524" t="str">
            <v>Sector Eólico</v>
          </cell>
        </row>
        <row r="3525">
          <cell r="D3525" t="str">
            <v>Sector Eólico</v>
          </cell>
        </row>
        <row r="3526">
          <cell r="D3526" t="str">
            <v>Sector Eólico</v>
          </cell>
        </row>
        <row r="3527">
          <cell r="D3527" t="str">
            <v>Sector Eólico</v>
          </cell>
        </row>
        <row r="3528">
          <cell r="D3528" t="str">
            <v>Sector Eólico</v>
          </cell>
        </row>
        <row r="3529">
          <cell r="D3529" t="str">
            <v>Sector Eólico</v>
          </cell>
        </row>
        <row r="3530">
          <cell r="D3530" t="str">
            <v>Sector Eólico</v>
          </cell>
        </row>
        <row r="3531">
          <cell r="D3531" t="str">
            <v>Sector Eólico</v>
          </cell>
        </row>
        <row r="3532">
          <cell r="D3532" t="str">
            <v>Sector Eólico</v>
          </cell>
        </row>
        <row r="3533">
          <cell r="D3533" t="str">
            <v>Sector Eólico</v>
          </cell>
        </row>
        <row r="3534">
          <cell r="D3534" t="str">
            <v>Sector Eólico</v>
          </cell>
        </row>
        <row r="3535">
          <cell r="D3535" t="str">
            <v>Sector Eólico</v>
          </cell>
        </row>
        <row r="3536">
          <cell r="D3536" t="str">
            <v>Sector Eólico</v>
          </cell>
        </row>
        <row r="3537">
          <cell r="D3537" t="str">
            <v>Sector Eólico</v>
          </cell>
        </row>
        <row r="3538">
          <cell r="D3538" t="str">
            <v>Sector Eólico</v>
          </cell>
        </row>
        <row r="3539">
          <cell r="D3539" t="str">
            <v>Sector Eólico</v>
          </cell>
        </row>
        <row r="3540">
          <cell r="D3540" t="str">
            <v>Sector Eólico</v>
          </cell>
        </row>
        <row r="3541">
          <cell r="D3541" t="str">
            <v>Sector Eólico</v>
          </cell>
        </row>
        <row r="3542">
          <cell r="D3542" t="str">
            <v>Sector Eólico</v>
          </cell>
        </row>
        <row r="3543">
          <cell r="D3543" t="str">
            <v>Sector Eólico</v>
          </cell>
        </row>
        <row r="3544">
          <cell r="D3544" t="str">
            <v>Sector Eólico</v>
          </cell>
        </row>
        <row r="3545">
          <cell r="D3545" t="str">
            <v>Sector Eólico</v>
          </cell>
        </row>
        <row r="3546">
          <cell r="D3546" t="str">
            <v>Sector Eólico</v>
          </cell>
        </row>
        <row r="3547">
          <cell r="D3547" t="str">
            <v>Sector Eólico</v>
          </cell>
        </row>
        <row r="3548">
          <cell r="D3548" t="str">
            <v>Sector Eólico</v>
          </cell>
        </row>
        <row r="3549">
          <cell r="D3549" t="str">
            <v>Sector Eólico</v>
          </cell>
        </row>
        <row r="3550">
          <cell r="D3550" t="str">
            <v>Sector Eólico</v>
          </cell>
        </row>
        <row r="3551">
          <cell r="D3551" t="str">
            <v>Sector Eólico</v>
          </cell>
        </row>
        <row r="3552">
          <cell r="D3552" t="str">
            <v>Sector Eólico</v>
          </cell>
        </row>
        <row r="3553">
          <cell r="D3553" t="str">
            <v>Sector Eólico</v>
          </cell>
        </row>
        <row r="3554">
          <cell r="D3554" t="str">
            <v>Sector Eólico</v>
          </cell>
        </row>
        <row r="3555">
          <cell r="D3555" t="str">
            <v>Sector Eólico</v>
          </cell>
        </row>
        <row r="3556">
          <cell r="D3556" t="str">
            <v>Sector Eólico</v>
          </cell>
        </row>
        <row r="3557">
          <cell r="D3557" t="str">
            <v>Sector Eólico</v>
          </cell>
        </row>
        <row r="3558">
          <cell r="D3558" t="str">
            <v>Sector Eólico</v>
          </cell>
        </row>
        <row r="3559">
          <cell r="D3559" t="str">
            <v>Sector Eólico</v>
          </cell>
        </row>
        <row r="3560">
          <cell r="D3560" t="str">
            <v>Sector Eólico</v>
          </cell>
        </row>
        <row r="3561">
          <cell r="D3561" t="str">
            <v>Sector Eólico</v>
          </cell>
        </row>
        <row r="3562">
          <cell r="D3562" t="str">
            <v>Sector Eólico</v>
          </cell>
        </row>
        <row r="3563">
          <cell r="D3563" t="str">
            <v>Sector Eólico</v>
          </cell>
        </row>
        <row r="3564">
          <cell r="D3564" t="str">
            <v>Sector Eólico</v>
          </cell>
        </row>
        <row r="3565">
          <cell r="D3565" t="str">
            <v>Sector Eólico</v>
          </cell>
        </row>
        <row r="3566">
          <cell r="D3566" t="str">
            <v>Sector Eólico</v>
          </cell>
        </row>
        <row r="3567">
          <cell r="D3567" t="str">
            <v>Sector Eólico</v>
          </cell>
        </row>
        <row r="3568">
          <cell r="D3568" t="str">
            <v>Sector Eólico</v>
          </cell>
        </row>
        <row r="3569">
          <cell r="D3569" t="str">
            <v>Sector Eólico</v>
          </cell>
        </row>
        <row r="3570">
          <cell r="D3570" t="str">
            <v>Sector Eólico</v>
          </cell>
        </row>
        <row r="3571">
          <cell r="D3571" t="str">
            <v>Sector Eólico</v>
          </cell>
        </row>
        <row r="3572">
          <cell r="D3572" t="str">
            <v>Sector Eólico</v>
          </cell>
        </row>
        <row r="3573">
          <cell r="D3573" t="str">
            <v>Sector Eólico</v>
          </cell>
        </row>
        <row r="3574">
          <cell r="D3574" t="str">
            <v>Sector Eólico</v>
          </cell>
        </row>
        <row r="3575">
          <cell r="D3575" t="str">
            <v>Sector Eólico</v>
          </cell>
        </row>
        <row r="3576">
          <cell r="D3576" t="str">
            <v>Sector Eólico</v>
          </cell>
        </row>
        <row r="3577">
          <cell r="D3577" t="str">
            <v>Sector Eólico</v>
          </cell>
        </row>
        <row r="3578">
          <cell r="D3578" t="str">
            <v>Sector Eólico</v>
          </cell>
        </row>
        <row r="3579">
          <cell r="D3579" t="str">
            <v>Sector Eólico</v>
          </cell>
        </row>
        <row r="3580">
          <cell r="D3580" t="str">
            <v>Sector Eólico</v>
          </cell>
        </row>
        <row r="3581">
          <cell r="D3581" t="str">
            <v>Sector Eólico</v>
          </cell>
        </row>
        <row r="3582">
          <cell r="D3582" t="str">
            <v>Sector Eólico</v>
          </cell>
        </row>
        <row r="3583">
          <cell r="D3583" t="str">
            <v>Sector Eólico</v>
          </cell>
        </row>
        <row r="3584">
          <cell r="D3584" t="str">
            <v>Sector Eólico</v>
          </cell>
        </row>
        <row r="3585">
          <cell r="D3585" t="str">
            <v>Sector Eólico</v>
          </cell>
        </row>
        <row r="3586">
          <cell r="D3586" t="str">
            <v>Sector Eólico</v>
          </cell>
        </row>
        <row r="3587">
          <cell r="D3587" t="str">
            <v>Sector Eólico</v>
          </cell>
        </row>
        <row r="3588">
          <cell r="D3588" t="str">
            <v>Sector Eólico</v>
          </cell>
        </row>
        <row r="3589">
          <cell r="D3589" t="str">
            <v>Sector Eólico</v>
          </cell>
        </row>
        <row r="3590">
          <cell r="D3590" t="str">
            <v>Sector Eólico</v>
          </cell>
        </row>
        <row r="3591">
          <cell r="D3591" t="str">
            <v>Sector Eólico</v>
          </cell>
        </row>
        <row r="3592">
          <cell r="D3592" t="str">
            <v>Sector Eólico</v>
          </cell>
        </row>
        <row r="3593">
          <cell r="D3593" t="str">
            <v>Sector Eólico</v>
          </cell>
        </row>
        <row r="3594">
          <cell r="D3594" t="str">
            <v>Filtros LTE</v>
          </cell>
        </row>
        <row r="3595">
          <cell r="D3595" t="str">
            <v>Filtros LTE</v>
          </cell>
        </row>
        <row r="3596">
          <cell r="D3596" t="str">
            <v>Filtros LTE</v>
          </cell>
        </row>
        <row r="3597">
          <cell r="D3597" t="str">
            <v>Filtros LTE</v>
          </cell>
        </row>
        <row r="3598">
          <cell r="D3598" t="str">
            <v>Filtros LTE</v>
          </cell>
        </row>
        <row r="3599">
          <cell r="D3599" t="str">
            <v>Filtros LTE</v>
          </cell>
        </row>
        <row r="3600">
          <cell r="D3600" t="str">
            <v>Filtros LTE</v>
          </cell>
        </row>
        <row r="3601">
          <cell r="D3601" t="str">
            <v>Mezcladores</v>
          </cell>
        </row>
        <row r="3602">
          <cell r="D3602" t="str">
            <v>Mezcladores</v>
          </cell>
        </row>
        <row r="3603">
          <cell r="D3603" t="str">
            <v>Mezcladores</v>
          </cell>
        </row>
        <row r="3604">
          <cell r="D3604" t="str">
            <v>Mezcladores</v>
          </cell>
        </row>
        <row r="3605">
          <cell r="D3605" t="str">
            <v>Mezcladores</v>
          </cell>
        </row>
        <row r="3606">
          <cell r="D3606" t="str">
            <v>Mezcladores</v>
          </cell>
        </row>
        <row r="3607">
          <cell r="D3607" t="str">
            <v>Mezcladores</v>
          </cell>
        </row>
        <row r="3608">
          <cell r="D3608" t="str">
            <v>Mezcladores</v>
          </cell>
        </row>
        <row r="3609">
          <cell r="D3609" t="str">
            <v>Mezcladores</v>
          </cell>
        </row>
        <row r="3610">
          <cell r="D3610" t="str">
            <v>Amplificadores de mástil</v>
          </cell>
        </row>
        <row r="3611">
          <cell r="D3611" t="str">
            <v>Amplificadores de mástil</v>
          </cell>
        </row>
        <row r="3612">
          <cell r="D3612" t="str">
            <v>Amplificadores de mástil</v>
          </cell>
        </row>
        <row r="3613">
          <cell r="D3613" t="str">
            <v>Amplificadores de mástil</v>
          </cell>
        </row>
        <row r="3614">
          <cell r="D3614" t="str">
            <v>Amplificadores de mástil</v>
          </cell>
        </row>
        <row r="3615">
          <cell r="D3615" t="str">
            <v>Amplificadores de mástil</v>
          </cell>
        </row>
        <row r="3616">
          <cell r="D3616" t="str">
            <v>Amplificadores de mástil</v>
          </cell>
        </row>
        <row r="3617">
          <cell r="D3617" t="str">
            <v>Amplificadores de mástil</v>
          </cell>
        </row>
        <row r="3618">
          <cell r="D3618" t="str">
            <v>Amplificadores de mástil</v>
          </cell>
        </row>
        <row r="3619">
          <cell r="D3619" t="str">
            <v>Amplificadores de mástil</v>
          </cell>
        </row>
        <row r="3620">
          <cell r="D3620" t="str">
            <v>Amplificadores de mástil</v>
          </cell>
        </row>
        <row r="3621">
          <cell r="D3621" t="str">
            <v>Amplificadores de mástil</v>
          </cell>
        </row>
        <row r="3622">
          <cell r="D3622" t="str">
            <v>Amplificadores de mástil</v>
          </cell>
        </row>
        <row r="3623">
          <cell r="D3623" t="str">
            <v>Fuentes de Alimentación de Vivienda</v>
          </cell>
        </row>
        <row r="3624">
          <cell r="D3624" t="str">
            <v>Fuentes de Alimentación de Vivienda</v>
          </cell>
        </row>
        <row r="3625">
          <cell r="D3625" t="str">
            <v>Fuentes de Alimentación de Vivienda</v>
          </cell>
        </row>
        <row r="3626">
          <cell r="D3626" t="str">
            <v>Fuentes de Alimentación de Vivienda</v>
          </cell>
        </row>
        <row r="3627">
          <cell r="D3627" t="str">
            <v>Fuentes de Alimentación de Vivienda</v>
          </cell>
        </row>
        <row r="3628">
          <cell r="D3628" t="str">
            <v>Fuentes de Alimentación de Vivienda</v>
          </cell>
        </row>
        <row r="3629">
          <cell r="D3629" t="str">
            <v>Kits: Amplificador de mástil con Alimentación</v>
          </cell>
        </row>
        <row r="3630">
          <cell r="D3630" t="str">
            <v>Kits: Amplificador de mástil con Alimentación</v>
          </cell>
        </row>
        <row r="3631">
          <cell r="D3631" t="str">
            <v>Kits: Amplificador de mástil con Alimentación</v>
          </cell>
        </row>
        <row r="3632">
          <cell r="D3632" t="str">
            <v>Amplificadores de Vivienda</v>
          </cell>
        </row>
        <row r="3633">
          <cell r="D3633" t="str">
            <v>Amplificadores de Vivienda</v>
          </cell>
        </row>
        <row r="3634">
          <cell r="D3634" t="str">
            <v>Amplificadores de Vivienda</v>
          </cell>
        </row>
        <row r="3635">
          <cell r="D3635" t="str">
            <v>Amplificadores de Vivienda</v>
          </cell>
        </row>
        <row r="3636">
          <cell r="D3636" t="str">
            <v>Amplificadores de Vivienda</v>
          </cell>
        </row>
        <row r="3637">
          <cell r="D3637" t="str">
            <v>Amplificadores de Vivienda</v>
          </cell>
        </row>
        <row r="3638">
          <cell r="D3638" t="str">
            <v>Amplificadores de Vivienda</v>
          </cell>
        </row>
        <row r="3639">
          <cell r="D3639" t="str">
            <v>Amplificadores de Vivienda</v>
          </cell>
        </row>
        <row r="3640">
          <cell r="D3640" t="str">
            <v>Amplificadores de Vivienda</v>
          </cell>
        </row>
        <row r="3641">
          <cell r="D3641" t="str">
            <v>Amplificadores de Vivienda</v>
          </cell>
        </row>
        <row r="3642">
          <cell r="D3642" t="str">
            <v>Amplificadores de Vivienda</v>
          </cell>
        </row>
        <row r="3643">
          <cell r="D3643" t="str">
            <v>Amplificadores de Vivienda</v>
          </cell>
        </row>
        <row r="3644">
          <cell r="D3644" t="str">
            <v>Amplificadores de Vivienda</v>
          </cell>
        </row>
        <row r="3645">
          <cell r="D3645" t="str">
            <v>Amplificadores de Vivienda</v>
          </cell>
        </row>
        <row r="3646">
          <cell r="D3646" t="str">
            <v>Amplificadores de Vivienda</v>
          </cell>
        </row>
        <row r="3647">
          <cell r="D3647" t="str">
            <v>Amplificadores de Vivienda</v>
          </cell>
        </row>
        <row r="3648">
          <cell r="D3648" t="str">
            <v>Amplificadores de Vivienda</v>
          </cell>
        </row>
        <row r="3649">
          <cell r="D3649" t="str">
            <v>Amplificadores de Vivienda</v>
          </cell>
        </row>
        <row r="3650">
          <cell r="D3650" t="str">
            <v>Amplificadores de Vivienda</v>
          </cell>
        </row>
        <row r="3651">
          <cell r="D3651" t="str">
            <v>Centrales de Amplificación</v>
          </cell>
        </row>
        <row r="3652">
          <cell r="D3652" t="str">
            <v>Centrales de Amplificación</v>
          </cell>
        </row>
        <row r="3653">
          <cell r="D3653" t="str">
            <v>Centrales de Amplificación</v>
          </cell>
        </row>
        <row r="3654">
          <cell r="D3654" t="str">
            <v>Centrales de Amplificación</v>
          </cell>
        </row>
        <row r="3655">
          <cell r="D3655" t="str">
            <v>Centrales de Amplificación</v>
          </cell>
        </row>
        <row r="3656">
          <cell r="D3656" t="str">
            <v>Centrales de Amplificación</v>
          </cell>
        </row>
        <row r="3657">
          <cell r="D3657" t="str">
            <v>Centrales de Amplificación</v>
          </cell>
        </row>
        <row r="3658">
          <cell r="D3658" t="str">
            <v>Centrales de Amplificación</v>
          </cell>
        </row>
        <row r="3659">
          <cell r="D3659" t="str">
            <v>Centrales de Amplificación</v>
          </cell>
        </row>
        <row r="3660">
          <cell r="D3660" t="str">
            <v>Centrales de Amplificación</v>
          </cell>
        </row>
        <row r="3661">
          <cell r="D3661" t="str">
            <v>Centrales de Amplificación</v>
          </cell>
        </row>
        <row r="3662">
          <cell r="D3662" t="str">
            <v>Centrales de Amplificación</v>
          </cell>
        </row>
        <row r="3663">
          <cell r="D3663" t="str">
            <v>Centrales de Amplificación</v>
          </cell>
        </row>
        <row r="3664">
          <cell r="D3664" t="str">
            <v>Centrales de Amplificación</v>
          </cell>
        </row>
        <row r="3665">
          <cell r="D3665" t="str">
            <v>Centrales de Amplificación</v>
          </cell>
        </row>
        <row r="3666">
          <cell r="D3666" t="str">
            <v>Centrales de Amplificación</v>
          </cell>
        </row>
        <row r="3667">
          <cell r="D3667" t="str">
            <v>Centrales de Amplificación</v>
          </cell>
        </row>
        <row r="3668">
          <cell r="D3668" t="str">
            <v>Centrales de Amplificación</v>
          </cell>
        </row>
        <row r="3669">
          <cell r="D3669" t="str">
            <v>Centrales de Amplificación</v>
          </cell>
        </row>
        <row r="3670">
          <cell r="D3670" t="str">
            <v>Centrales de Amplificación</v>
          </cell>
        </row>
        <row r="3671">
          <cell r="D3671" t="str">
            <v>Centrales de Amplificación</v>
          </cell>
        </row>
        <row r="3672">
          <cell r="D3672" t="str">
            <v>Centrales de Amplificación</v>
          </cell>
        </row>
        <row r="3673">
          <cell r="D3673" t="str">
            <v>Centrales de Amplificación</v>
          </cell>
        </row>
        <row r="3674">
          <cell r="D3674" t="str">
            <v>Centrales de Amplificación</v>
          </cell>
        </row>
        <row r="3675">
          <cell r="D3675" t="str">
            <v>Amplificadores Programables</v>
          </cell>
        </row>
        <row r="3676">
          <cell r="D3676" t="str">
            <v>Amplificadores Programables</v>
          </cell>
        </row>
        <row r="3677">
          <cell r="D3677" t="str">
            <v>Amplificadores Programables</v>
          </cell>
        </row>
        <row r="3678">
          <cell r="D3678" t="str">
            <v>Amplificadores Programables</v>
          </cell>
        </row>
        <row r="3679">
          <cell r="D3679" t="str">
            <v>Amplificación Monocanal</v>
          </cell>
        </row>
        <row r="3680">
          <cell r="D3680" t="str">
            <v>Amplificación Monocanal</v>
          </cell>
        </row>
        <row r="3681">
          <cell r="D3681" t="str">
            <v>Amplificación Monocanal</v>
          </cell>
        </row>
        <row r="3682">
          <cell r="D3682" t="str">
            <v>Amplificación Monocanal</v>
          </cell>
        </row>
        <row r="3683">
          <cell r="D3683" t="str">
            <v>Amplificación Monocanal</v>
          </cell>
        </row>
        <row r="3684">
          <cell r="D3684" t="str">
            <v>Amplificación Monocanal</v>
          </cell>
        </row>
        <row r="3685">
          <cell r="D3685" t="str">
            <v>Complementos</v>
          </cell>
        </row>
        <row r="3686">
          <cell r="D3686" t="str">
            <v>Complementos</v>
          </cell>
        </row>
        <row r="3687">
          <cell r="D3687" t="str">
            <v>Complementos</v>
          </cell>
        </row>
        <row r="3688">
          <cell r="D3688" t="str">
            <v>Complementos</v>
          </cell>
        </row>
        <row r="3689">
          <cell r="D3689" t="str">
            <v>Complementos</v>
          </cell>
        </row>
        <row r="3690">
          <cell r="D3690" t="str">
            <v>Complementos</v>
          </cell>
        </row>
        <row r="3691">
          <cell r="D3691" t="str">
            <v>Complementos</v>
          </cell>
        </row>
        <row r="3692">
          <cell r="D3692" t="str">
            <v>Complementos</v>
          </cell>
        </row>
        <row r="3693">
          <cell r="D3693" t="str">
            <v>Complementos</v>
          </cell>
        </row>
        <row r="3694">
          <cell r="D3694" t="str">
            <v>Complementos</v>
          </cell>
        </row>
        <row r="3695">
          <cell r="D3695" t="str">
            <v>Complementos</v>
          </cell>
        </row>
        <row r="3696">
          <cell r="D3696" t="str">
            <v>Complementos</v>
          </cell>
        </row>
        <row r="3697">
          <cell r="D3697" t="str">
            <v>Complementos</v>
          </cell>
        </row>
        <row r="3698">
          <cell r="D3698" t="str">
            <v>Complementos</v>
          </cell>
        </row>
        <row r="3699">
          <cell r="D3699" t="str">
            <v>Complementos</v>
          </cell>
        </row>
        <row r="3700">
          <cell r="D3700" t="str">
            <v>Complementos</v>
          </cell>
        </row>
        <row r="3701">
          <cell r="D3701" t="str">
            <v>Complementos</v>
          </cell>
        </row>
        <row r="3702">
          <cell r="D3702" t="str">
            <v>Complementos</v>
          </cell>
        </row>
        <row r="3703">
          <cell r="D3703" t="str">
            <v>Serie T.0X</v>
          </cell>
        </row>
        <row r="3704">
          <cell r="D3704" t="str">
            <v>Serie T.0X</v>
          </cell>
        </row>
        <row r="3705">
          <cell r="D3705" t="str">
            <v>Serie T.0X</v>
          </cell>
        </row>
        <row r="3706">
          <cell r="D3706" t="str">
            <v>Serie T.0X</v>
          </cell>
        </row>
        <row r="3707">
          <cell r="D3707" t="str">
            <v>Serie T.0X</v>
          </cell>
        </row>
        <row r="3708">
          <cell r="D3708" t="str">
            <v>Serie T.0X</v>
          </cell>
        </row>
        <row r="3709">
          <cell r="D3709" t="str">
            <v>Serie T.0X</v>
          </cell>
        </row>
        <row r="3710">
          <cell r="D3710" t="str">
            <v>Serie T.0X</v>
          </cell>
        </row>
        <row r="3711">
          <cell r="D3711" t="str">
            <v>Serie T.0X</v>
          </cell>
        </row>
        <row r="3712">
          <cell r="D3712" t="str">
            <v>Serie T.0X</v>
          </cell>
        </row>
        <row r="3713">
          <cell r="D3713" t="str">
            <v>Serie T.0X</v>
          </cell>
        </row>
        <row r="3714">
          <cell r="D3714" t="str">
            <v>Serie T.0X</v>
          </cell>
        </row>
        <row r="3715">
          <cell r="D3715" t="str">
            <v>Serie T.0X</v>
          </cell>
        </row>
        <row r="3716">
          <cell r="D3716" t="str">
            <v>Serie T.0X</v>
          </cell>
        </row>
        <row r="3717">
          <cell r="D3717" t="str">
            <v>Serie T.0X</v>
          </cell>
        </row>
        <row r="3718">
          <cell r="D3718" t="str">
            <v>Serie T.0X</v>
          </cell>
        </row>
        <row r="3719">
          <cell r="D3719" t="str">
            <v>Serie T.0X</v>
          </cell>
        </row>
        <row r="3720">
          <cell r="D3720" t="str">
            <v>Serie T.0X</v>
          </cell>
        </row>
        <row r="3721">
          <cell r="D3721" t="str">
            <v>Serie T.0X</v>
          </cell>
        </row>
        <row r="3722">
          <cell r="D3722" t="str">
            <v>Serie T.0X</v>
          </cell>
        </row>
        <row r="3723">
          <cell r="D3723" t="str">
            <v>Serie T.0X</v>
          </cell>
        </row>
        <row r="3724">
          <cell r="D3724" t="str">
            <v>Serie T.0X</v>
          </cell>
        </row>
        <row r="3725">
          <cell r="D3725" t="str">
            <v>Serie T.0X</v>
          </cell>
        </row>
        <row r="3726">
          <cell r="D3726" t="str">
            <v>Serie T.0X</v>
          </cell>
        </row>
        <row r="3727">
          <cell r="D3727" t="str">
            <v>Serie T.0X</v>
          </cell>
        </row>
        <row r="3728">
          <cell r="D3728" t="str">
            <v>Serie T.0X</v>
          </cell>
        </row>
        <row r="3729">
          <cell r="D3729" t="str">
            <v>Serie T.0X</v>
          </cell>
        </row>
        <row r="3730">
          <cell r="D3730" t="str">
            <v>Serie T.0X</v>
          </cell>
        </row>
        <row r="3731">
          <cell r="D3731" t="str">
            <v>Serie T.0X</v>
          </cell>
        </row>
        <row r="3732">
          <cell r="D3732" t="str">
            <v>Serie T.0X</v>
          </cell>
        </row>
        <row r="3733">
          <cell r="D3733" t="str">
            <v>Serie T.0X</v>
          </cell>
        </row>
        <row r="3734">
          <cell r="D3734" t="str">
            <v>Serie T.0X</v>
          </cell>
        </row>
        <row r="3735">
          <cell r="D3735" t="str">
            <v>Serie T.0X</v>
          </cell>
        </row>
        <row r="3736">
          <cell r="D3736" t="str">
            <v>Serie T.0X</v>
          </cell>
        </row>
        <row r="3737">
          <cell r="D3737" t="str">
            <v>Serie T.0X</v>
          </cell>
        </row>
        <row r="3738">
          <cell r="D3738" t="str">
            <v>Serie T.0X</v>
          </cell>
        </row>
        <row r="3739">
          <cell r="D3739" t="str">
            <v>Serie T.0X</v>
          </cell>
        </row>
        <row r="3740">
          <cell r="D3740" t="str">
            <v>Serie T.0X</v>
          </cell>
        </row>
        <row r="3741">
          <cell r="D3741" t="str">
            <v>Serie T.0X</v>
          </cell>
        </row>
        <row r="3742">
          <cell r="D3742" t="str">
            <v>Serie T.0X</v>
          </cell>
        </row>
        <row r="3743">
          <cell r="D3743" t="str">
            <v>Serie T.0X</v>
          </cell>
        </row>
        <row r="3744">
          <cell r="D3744" t="str">
            <v>Serie T.0X</v>
          </cell>
        </row>
        <row r="3745">
          <cell r="D3745" t="str">
            <v>Serie T.0X</v>
          </cell>
        </row>
        <row r="3746">
          <cell r="D3746" t="str">
            <v>Serie T.0X</v>
          </cell>
        </row>
        <row r="3747">
          <cell r="D3747" t="str">
            <v>Serie T.0X</v>
          </cell>
        </row>
        <row r="3748">
          <cell r="D3748" t="str">
            <v>Serie T.0X</v>
          </cell>
        </row>
        <row r="3749">
          <cell r="D3749" t="str">
            <v>Serie T.0X</v>
          </cell>
        </row>
        <row r="3750">
          <cell r="D3750" t="str">
            <v>Serie T.0X</v>
          </cell>
        </row>
        <row r="3751">
          <cell r="D3751" t="str">
            <v>Serie T.0X</v>
          </cell>
        </row>
        <row r="3752">
          <cell r="D3752" t="str">
            <v>Serie T.0X</v>
          </cell>
        </row>
        <row r="3753">
          <cell r="D3753" t="str">
            <v>Serie T.0X</v>
          </cell>
        </row>
        <row r="3754">
          <cell r="D3754" t="str">
            <v>Serie T.0X</v>
          </cell>
        </row>
        <row r="3755">
          <cell r="D3755" t="str">
            <v>Serie T.0X</v>
          </cell>
        </row>
        <row r="3756">
          <cell r="D3756" t="str">
            <v>Serie T.0X</v>
          </cell>
        </row>
        <row r="3757">
          <cell r="D3757" t="str">
            <v>Serie T.0X</v>
          </cell>
        </row>
        <row r="3758">
          <cell r="D3758" t="str">
            <v>Serie T.0X</v>
          </cell>
        </row>
        <row r="3759">
          <cell r="D3759" t="str">
            <v>Serie T.0X</v>
          </cell>
        </row>
        <row r="3760">
          <cell r="D3760" t="str">
            <v>Serie T.0X</v>
          </cell>
        </row>
        <row r="3761">
          <cell r="D3761" t="str">
            <v>Serie T.0X</v>
          </cell>
        </row>
        <row r="3762">
          <cell r="D3762" t="str">
            <v>Serie T.0X</v>
          </cell>
        </row>
        <row r="3763">
          <cell r="D3763" t="str">
            <v>Serie T.0X</v>
          </cell>
        </row>
        <row r="3764">
          <cell r="D3764" t="str">
            <v>Serie T.0X</v>
          </cell>
        </row>
        <row r="3765">
          <cell r="D3765" t="str">
            <v>Serie T.0X</v>
          </cell>
        </row>
        <row r="3766">
          <cell r="D3766" t="str">
            <v>Serie T.0X</v>
          </cell>
        </row>
        <row r="3767">
          <cell r="D3767" t="str">
            <v>Serie T.0X</v>
          </cell>
        </row>
        <row r="3768">
          <cell r="D3768" t="str">
            <v>Serie T.0X</v>
          </cell>
        </row>
        <row r="3769">
          <cell r="D3769" t="str">
            <v>Serie T.0X</v>
          </cell>
        </row>
        <row r="3770">
          <cell r="D3770" t="str">
            <v>Serie T.0X</v>
          </cell>
        </row>
        <row r="3771">
          <cell r="D3771" t="str">
            <v>Formato rack 19"</v>
          </cell>
        </row>
        <row r="3772">
          <cell r="D3772" t="str">
            <v>Formato rack 19"</v>
          </cell>
        </row>
        <row r="3773">
          <cell r="D3773" t="str">
            <v>Formato rack 19"</v>
          </cell>
        </row>
        <row r="3774">
          <cell r="D3774" t="str">
            <v>Formato rack 19"</v>
          </cell>
        </row>
        <row r="3775">
          <cell r="D3775" t="str">
            <v>Formato rack 19"</v>
          </cell>
        </row>
        <row r="3776">
          <cell r="D3776" t="str">
            <v>Formato rack 19"</v>
          </cell>
        </row>
        <row r="3777">
          <cell r="D3777" t="str">
            <v>Formato rack 19"</v>
          </cell>
        </row>
        <row r="3778">
          <cell r="D3778" t="str">
            <v>Formato rack 19"</v>
          </cell>
        </row>
        <row r="3779">
          <cell r="D3779" t="str">
            <v>Formato rack 19"</v>
          </cell>
        </row>
        <row r="3780">
          <cell r="D3780" t="str">
            <v>Formato rack 19"</v>
          </cell>
        </row>
        <row r="3781">
          <cell r="D3781" t="str">
            <v>Formato rack 19"</v>
          </cell>
        </row>
        <row r="3782">
          <cell r="D3782" t="str">
            <v>Formato rack 19"</v>
          </cell>
        </row>
        <row r="3783">
          <cell r="D3783" t="str">
            <v>Formato rack 19"</v>
          </cell>
        </row>
        <row r="3784">
          <cell r="D3784" t="str">
            <v>Formato rack 19"</v>
          </cell>
        </row>
        <row r="3785">
          <cell r="D3785" t="str">
            <v>Instalación individual (Serie FiberKom)</v>
          </cell>
        </row>
        <row r="3786">
          <cell r="D3786" t="str">
            <v>Solución Nodos Ópticos</v>
          </cell>
        </row>
        <row r="3787">
          <cell r="D3787" t="str">
            <v>Solución Nodos Ópticos</v>
          </cell>
        </row>
        <row r="3788">
          <cell r="D3788" t="str">
            <v>Solución Nodos Ópticos</v>
          </cell>
        </row>
        <row r="3789">
          <cell r="D3789" t="str">
            <v>Solución Nodos Ópticos</v>
          </cell>
        </row>
        <row r="3790">
          <cell r="D3790" t="str">
            <v>Solución Nodos Ópticos</v>
          </cell>
        </row>
        <row r="3791">
          <cell r="D3791" t="str">
            <v>Solución Nodos Ópticos</v>
          </cell>
        </row>
        <row r="3792">
          <cell r="D3792" t="str">
            <v>Solución Nodos Ópticos</v>
          </cell>
        </row>
        <row r="3793">
          <cell r="D3793" t="str">
            <v>Solución Nodos Ópticos</v>
          </cell>
        </row>
        <row r="3794">
          <cell r="D3794" t="str">
            <v>Solución Nodos Ópticos</v>
          </cell>
        </row>
        <row r="3795">
          <cell r="D3795" t="str">
            <v>TV sobre fibra: Serie Overlight (máx. 64 usuarios)</v>
          </cell>
        </row>
        <row r="3796">
          <cell r="D3796" t="str">
            <v>TV sobre fibra: Serie Overlight (máx. 64 usuarios)</v>
          </cell>
        </row>
        <row r="3797">
          <cell r="D3797" t="str">
            <v>TV sobre fibra: Serie Overlight (máx. 64 usuarios)</v>
          </cell>
        </row>
        <row r="3798">
          <cell r="D3798" t="str">
            <v>TV sobre fibra: Serie Overlight (máx. 64 usuarios)</v>
          </cell>
        </row>
        <row r="3799">
          <cell r="D3799" t="str">
            <v>TV sobre fibra: Serie Overlight (máx. 64 usuarios)</v>
          </cell>
        </row>
        <row r="3800">
          <cell r="D3800" t="str">
            <v>TV sobre fibra: Serie Overlight (máx. 64 usuarios)</v>
          </cell>
        </row>
        <row r="3801">
          <cell r="D3801" t="str">
            <v>TV sobre fibra: Serie Overlight (máx. 64 usuarios)</v>
          </cell>
        </row>
        <row r="3802">
          <cell r="D3802" t="str">
            <v>TV sobre fibra: Serie Overlight (máx. 64 usuarios)</v>
          </cell>
        </row>
        <row r="3803">
          <cell r="D3803" t="str">
            <v>TV sobre fibra: Serie Overlight (máx. 64 usuarios)</v>
          </cell>
        </row>
        <row r="3804">
          <cell r="D3804" t="str">
            <v>TV sobre fibra: Serie Overlight (máx. 64 usuarios)</v>
          </cell>
        </row>
        <row r="3805">
          <cell r="D3805" t="str">
            <v>TV sobre fibra: Serie Overlight (máx. 64 usuarios)</v>
          </cell>
        </row>
        <row r="3806">
          <cell r="D3806" t="str">
            <v>TV sobre fibra: Serie Overlight (máx. 64 usuarios)</v>
          </cell>
        </row>
        <row r="3807">
          <cell r="D3807" t="str">
            <v>TV sobre fibra: Serie Overlight (máx. 64 usuarios)</v>
          </cell>
        </row>
        <row r="3808">
          <cell r="D3808" t="str">
            <v>TV sobre fibra: Serie Overlight (máx. 64 usuarios)</v>
          </cell>
        </row>
        <row r="3809">
          <cell r="D3809" t="str">
            <v>TV sobre fibra: Serie Overlight (máx. 64 usuarios)</v>
          </cell>
        </row>
        <row r="3810">
          <cell r="D3810" t="str">
            <v>TV sobre fibra: Serie Overlight (máx. 64 usuarios)</v>
          </cell>
        </row>
        <row r="3811">
          <cell r="D3811" t="str">
            <v>TV sobre fibra: Serie Overlight (máx. 64 usuarios)</v>
          </cell>
        </row>
        <row r="3812">
          <cell r="D3812" t="str">
            <v>TV sobre fibra: Serie Overlight (máx. 64 usuarios)</v>
          </cell>
        </row>
        <row r="3813">
          <cell r="D3813" t="str">
            <v>TV sobre fibra: Serie Overlight (máx. 64 usuarios)</v>
          </cell>
        </row>
        <row r="3814">
          <cell r="D3814" t="str">
            <v>TV sobre fibra: Serie Overlight (máx. 64 usuarios)</v>
          </cell>
        </row>
        <row r="3815">
          <cell r="D3815" t="str">
            <v>TV sobre fibra: Serie Overlight (máx. 64 usuarios)</v>
          </cell>
        </row>
        <row r="3816">
          <cell r="D3816" t="str">
            <v>TV sobre fibra: Serie Overlight (máx. 64 usuarios)</v>
          </cell>
        </row>
        <row r="3817">
          <cell r="D3817" t="str">
            <v>TV sobre fibra: Serie Overlight (máx. 64 usuarios)</v>
          </cell>
        </row>
        <row r="3818">
          <cell r="D3818" t="str">
            <v>TV sobre fibra: Serie Overlight (máx. 64 usuarios)</v>
          </cell>
        </row>
        <row r="3819">
          <cell r="D3819" t="str">
            <v>TV sobre fibra: Serie Overlight (máx. 64 usuarios)</v>
          </cell>
        </row>
        <row r="3820">
          <cell r="D3820" t="str">
            <v>TV sobre fibra: Serie Overlight (máx. 64 usuarios)</v>
          </cell>
        </row>
        <row r="3821">
          <cell r="D3821" t="str">
            <v>TV sobre fibra para ICT-2: Serie Overlight (máx. 64 usuarios)</v>
          </cell>
        </row>
        <row r="3822">
          <cell r="D3822" t="str">
            <v>TV sobre fibra para ICT-2: Serie Overlight (máx. 64 usuarios)</v>
          </cell>
        </row>
        <row r="3823">
          <cell r="D3823" t="str">
            <v>TV sobre fibra para ICT-2: Serie Overlight (máx. 64 usuarios)</v>
          </cell>
        </row>
        <row r="3824">
          <cell r="D3824" t="str">
            <v>TV sobre fibra (máx. 32 usuarios)</v>
          </cell>
        </row>
        <row r="3825">
          <cell r="D3825" t="str">
            <v>TV sobre fibra (máx. 32 usuarios)</v>
          </cell>
        </row>
        <row r="3826">
          <cell r="D3826" t="str">
            <v>TV sobre fibra (máx. 32 usuarios)</v>
          </cell>
        </row>
        <row r="3827">
          <cell r="D3827" t="str">
            <v>TV sobre fibra (máx. 32 usuarios)</v>
          </cell>
        </row>
        <row r="3828">
          <cell r="D3828" t="str">
            <v>TV sobre fibra (máx. 32 usuarios)</v>
          </cell>
        </row>
        <row r="3829">
          <cell r="D3829" t="str">
            <v>TV sobre fibra (máx. 32 usuarios)</v>
          </cell>
        </row>
        <row r="3830">
          <cell r="D3830" t="str">
            <v>TV sobre fibra (máx. 32 usuarios)</v>
          </cell>
        </row>
        <row r="3831">
          <cell r="D3831" t="str">
            <v>TV sobre fibra (máx. 32 usuarios)</v>
          </cell>
        </row>
        <row r="3832">
          <cell r="D3832" t="str">
            <v>TV sobre fibra (máx. 32 usuarios)</v>
          </cell>
        </row>
        <row r="3833">
          <cell r="D3833" t="str">
            <v>TV sobre fibra (máx. 32 usuarios)</v>
          </cell>
        </row>
        <row r="3834">
          <cell r="D3834" t="str">
            <v>TV sobre fibra (máx. 32 usuarios)</v>
          </cell>
        </row>
        <row r="3835">
          <cell r="D3835" t="str">
            <v>Serie EuroSwitch</v>
          </cell>
        </row>
        <row r="3836">
          <cell r="D3836" t="str">
            <v>Serie EuroSwitch</v>
          </cell>
        </row>
        <row r="3837">
          <cell r="D3837" t="str">
            <v>Serie EuroSwitch</v>
          </cell>
        </row>
        <row r="3838">
          <cell r="D3838" t="str">
            <v>Serie EuroSwitch</v>
          </cell>
        </row>
        <row r="3839">
          <cell r="D3839" t="str">
            <v>Serie EuroSwitch</v>
          </cell>
        </row>
        <row r="3840">
          <cell r="D3840" t="str">
            <v>Serie EuroSwitch</v>
          </cell>
        </row>
        <row r="3841">
          <cell r="D3841" t="str">
            <v>Serie EuroSwitch</v>
          </cell>
        </row>
        <row r="3842">
          <cell r="D3842" t="str">
            <v>Serie EuroSwitch</v>
          </cell>
        </row>
        <row r="3843">
          <cell r="D3843" t="str">
            <v>Serie EuroSwitch</v>
          </cell>
        </row>
        <row r="3844">
          <cell r="D3844" t="str">
            <v>Serie EuroSwitch</v>
          </cell>
        </row>
        <row r="3845">
          <cell r="D3845" t="str">
            <v>Serie EuroSwitch</v>
          </cell>
        </row>
        <row r="3846">
          <cell r="D3846" t="str">
            <v>Serie EuroSwitch</v>
          </cell>
        </row>
        <row r="3847">
          <cell r="D3847" t="str">
            <v>Serie EuroSwitch</v>
          </cell>
        </row>
        <row r="3848">
          <cell r="D3848" t="str">
            <v>Serie EuroSwitch</v>
          </cell>
        </row>
        <row r="3849">
          <cell r="D3849" t="str">
            <v>Serie EuroSwitch</v>
          </cell>
        </row>
        <row r="3850">
          <cell r="D3850" t="str">
            <v>Serie EuroSwitch</v>
          </cell>
        </row>
        <row r="3851">
          <cell r="D3851" t="str">
            <v>Serie EuroSwitch</v>
          </cell>
        </row>
        <row r="3852">
          <cell r="D3852" t="str">
            <v>Serie EuroSwitch</v>
          </cell>
        </row>
        <row r="3853">
          <cell r="D3853" t="str">
            <v>Serie EuroSwitch</v>
          </cell>
        </row>
        <row r="3854">
          <cell r="D3854" t="str">
            <v>Serie EuroSwitch</v>
          </cell>
        </row>
        <row r="3855">
          <cell r="D3855" t="str">
            <v>Serie EuroSwitch</v>
          </cell>
        </row>
        <row r="3856">
          <cell r="D3856" t="str">
            <v>Serie NevoSwitch</v>
          </cell>
        </row>
        <row r="3857">
          <cell r="D3857" t="str">
            <v>Serie NevoSwitch</v>
          </cell>
        </row>
        <row r="3858">
          <cell r="D3858" t="str">
            <v>Serie NevoSwitch</v>
          </cell>
        </row>
        <row r="3859">
          <cell r="D3859" t="str">
            <v>Serie NevoSwitch</v>
          </cell>
        </row>
        <row r="3860">
          <cell r="D3860" t="str">
            <v>Serie NevoSwitch</v>
          </cell>
        </row>
        <row r="3861">
          <cell r="D3861" t="str">
            <v>Serie NevoSwitch</v>
          </cell>
        </row>
        <row r="3862">
          <cell r="D3862" t="str">
            <v>Serie NevoSwitch</v>
          </cell>
        </row>
        <row r="3863">
          <cell r="D3863" t="str">
            <v>Serie NevoSwitch</v>
          </cell>
        </row>
        <row r="3864">
          <cell r="D3864" t="str">
            <v>Serie NevoSwitch</v>
          </cell>
        </row>
        <row r="3865">
          <cell r="D3865" t="str">
            <v>Serie NevoSwitch</v>
          </cell>
        </row>
        <row r="3866">
          <cell r="D3866" t="str">
            <v>Serie NevoSwitch</v>
          </cell>
        </row>
        <row r="3867">
          <cell r="D3867" t="str">
            <v>Serie NevoSwitch</v>
          </cell>
        </row>
        <row r="3868">
          <cell r="D3868" t="str">
            <v>Serie NevoSwitch</v>
          </cell>
        </row>
        <row r="3869">
          <cell r="D3869" t="str">
            <v>Serie NevoSwitch</v>
          </cell>
        </row>
        <row r="3870">
          <cell r="D3870" t="str">
            <v>Serie NevoSwitch</v>
          </cell>
        </row>
        <row r="3871">
          <cell r="D3871" t="str">
            <v>Serie NevoSwitch</v>
          </cell>
        </row>
        <row r="3872">
          <cell r="D3872" t="str">
            <v>Serie NevoSwitch</v>
          </cell>
        </row>
        <row r="3873">
          <cell r="D3873" t="str">
            <v>Serie NevoSwitch</v>
          </cell>
        </row>
        <row r="3874">
          <cell r="D3874" t="str">
            <v>Serie NevoSwitch</v>
          </cell>
        </row>
        <row r="3875">
          <cell r="D3875" t="str">
            <v>Serie NevoSwitch</v>
          </cell>
        </row>
        <row r="3876">
          <cell r="D3876" t="str">
            <v>Serie NevoSwitch</v>
          </cell>
        </row>
        <row r="3877">
          <cell r="D3877" t="str">
            <v>Serie NevoSwitch</v>
          </cell>
        </row>
        <row r="3878">
          <cell r="D3878" t="str">
            <v>Serie NevoSwitch</v>
          </cell>
        </row>
        <row r="3879">
          <cell r="D3879" t="str">
            <v>Serie NevoSwitch</v>
          </cell>
        </row>
        <row r="3880">
          <cell r="D3880" t="str">
            <v>Serie NevoSwitch</v>
          </cell>
        </row>
        <row r="3881">
          <cell r="D3881" t="str">
            <v>Serie NevoSwitch</v>
          </cell>
        </row>
        <row r="3882">
          <cell r="D3882" t="str">
            <v>Serie NevoSwitch</v>
          </cell>
        </row>
        <row r="3883">
          <cell r="D3883" t="str">
            <v>Serie NevoSwitch</v>
          </cell>
        </row>
        <row r="3884">
          <cell r="D3884" t="str">
            <v>Serie NevoSwitch</v>
          </cell>
        </row>
        <row r="3885">
          <cell r="D3885" t="str">
            <v>Serie NevoSwitch</v>
          </cell>
        </row>
        <row r="3886">
          <cell r="D3886" t="str">
            <v>Serie NevoSwitch</v>
          </cell>
        </row>
        <row r="3887">
          <cell r="D3887" t="str">
            <v>Serie NevoSwitch</v>
          </cell>
        </row>
        <row r="3888">
          <cell r="D3888" t="str">
            <v>Fuentes de alimentación</v>
          </cell>
        </row>
        <row r="3889">
          <cell r="D3889" t="str">
            <v>Fuentes de alimentación</v>
          </cell>
        </row>
        <row r="3890">
          <cell r="D3890" t="str">
            <v>Fuentes de alimentación</v>
          </cell>
        </row>
        <row r="3891">
          <cell r="D3891" t="str">
            <v>Accesorios</v>
          </cell>
        </row>
        <row r="3892">
          <cell r="D3892" t="str">
            <v>Accesorios</v>
          </cell>
        </row>
        <row r="3893">
          <cell r="D3893" t="str">
            <v>Accesorios</v>
          </cell>
        </row>
        <row r="3894">
          <cell r="D3894" t="str">
            <v>Accesorios</v>
          </cell>
        </row>
        <row r="3895">
          <cell r="D3895" t="str">
            <v>Accesorios</v>
          </cell>
        </row>
        <row r="3896">
          <cell r="D3896" t="str">
            <v>Repartidores</v>
          </cell>
        </row>
        <row r="3897">
          <cell r="D3897" t="str">
            <v>Repartidores</v>
          </cell>
        </row>
        <row r="3898">
          <cell r="D3898" t="str">
            <v>Repartidores</v>
          </cell>
        </row>
        <row r="3899">
          <cell r="D3899" t="str">
            <v>Repartidores</v>
          </cell>
        </row>
        <row r="3900">
          <cell r="D3900" t="str">
            <v>Repartidores</v>
          </cell>
        </row>
        <row r="3901">
          <cell r="D3901" t="str">
            <v>Repartidores</v>
          </cell>
        </row>
        <row r="3902">
          <cell r="D3902" t="str">
            <v>Repartidores</v>
          </cell>
        </row>
        <row r="3903">
          <cell r="D3903" t="str">
            <v>Repartidores</v>
          </cell>
        </row>
        <row r="3904">
          <cell r="D3904" t="str">
            <v>Repartidores</v>
          </cell>
        </row>
        <row r="3905">
          <cell r="D3905" t="str">
            <v>Repartidores</v>
          </cell>
        </row>
        <row r="3906">
          <cell r="D3906" t="str">
            <v>Repartidores</v>
          </cell>
        </row>
        <row r="3907">
          <cell r="D3907" t="str">
            <v>Repartidores</v>
          </cell>
        </row>
        <row r="3908">
          <cell r="D3908" t="str">
            <v>Repartidores</v>
          </cell>
        </row>
        <row r="3909">
          <cell r="D3909" t="str">
            <v>Repartidores</v>
          </cell>
        </row>
        <row r="3910">
          <cell r="D3910" t="str">
            <v>Repartidores</v>
          </cell>
        </row>
        <row r="3911">
          <cell r="D3911" t="str">
            <v>Repartidores</v>
          </cell>
        </row>
        <row r="3912">
          <cell r="D3912" t="str">
            <v>Repartidores</v>
          </cell>
        </row>
        <row r="3913">
          <cell r="D3913" t="str">
            <v>Repartidores</v>
          </cell>
        </row>
        <row r="3914">
          <cell r="D3914" t="str">
            <v>Repartidores</v>
          </cell>
        </row>
        <row r="3915">
          <cell r="D3915" t="str">
            <v>Repartidores</v>
          </cell>
        </row>
        <row r="3916">
          <cell r="D3916" t="str">
            <v>Repartidores</v>
          </cell>
        </row>
        <row r="3917">
          <cell r="D3917" t="str">
            <v>Repartidores</v>
          </cell>
        </row>
        <row r="3918">
          <cell r="D3918" t="str">
            <v>Repartidores</v>
          </cell>
        </row>
        <row r="3919">
          <cell r="D3919" t="str">
            <v>Repartidores</v>
          </cell>
        </row>
        <row r="3920">
          <cell r="D3920" t="str">
            <v>Repartidores</v>
          </cell>
        </row>
        <row r="3921">
          <cell r="D3921" t="str">
            <v>Repartidores</v>
          </cell>
        </row>
        <row r="3922">
          <cell r="D3922" t="str">
            <v>Repartidores</v>
          </cell>
        </row>
        <row r="3923">
          <cell r="D3923" t="str">
            <v>Repartidores</v>
          </cell>
        </row>
        <row r="3924">
          <cell r="D3924" t="str">
            <v>Repartidores</v>
          </cell>
        </row>
        <row r="3925">
          <cell r="D3925" t="str">
            <v>Repartidores</v>
          </cell>
        </row>
        <row r="3926">
          <cell r="D3926" t="str">
            <v>Repartidores</v>
          </cell>
        </row>
        <row r="3927">
          <cell r="D3927" t="str">
            <v>Repartidores</v>
          </cell>
        </row>
        <row r="3928">
          <cell r="D3928" t="str">
            <v>Repartidores</v>
          </cell>
        </row>
        <row r="3929">
          <cell r="D3929" t="str">
            <v>Repartidores</v>
          </cell>
        </row>
        <row r="3930">
          <cell r="D3930" t="str">
            <v>Repartidores</v>
          </cell>
        </row>
        <row r="3931">
          <cell r="D3931" t="str">
            <v>Repartidores</v>
          </cell>
        </row>
        <row r="3932">
          <cell r="D3932" t="str">
            <v>Repartidores</v>
          </cell>
        </row>
        <row r="3933">
          <cell r="D3933" t="str">
            <v>Repartidores</v>
          </cell>
        </row>
        <row r="3934">
          <cell r="D3934" t="str">
            <v>Repartidores</v>
          </cell>
        </row>
        <row r="3935">
          <cell r="D3935" t="str">
            <v>Repartidores</v>
          </cell>
        </row>
        <row r="3936">
          <cell r="D3936" t="str">
            <v>Repartidores</v>
          </cell>
        </row>
        <row r="3937">
          <cell r="D3937" t="str">
            <v>Repartidores</v>
          </cell>
        </row>
        <row r="3938">
          <cell r="D3938" t="str">
            <v>Repartidores</v>
          </cell>
        </row>
        <row r="3939">
          <cell r="D3939" t="str">
            <v>Repartidores</v>
          </cell>
        </row>
        <row r="3940">
          <cell r="D3940" t="str">
            <v>Repartidores</v>
          </cell>
        </row>
        <row r="3941">
          <cell r="D3941" t="str">
            <v>Repartidores</v>
          </cell>
        </row>
        <row r="3942">
          <cell r="D3942" t="str">
            <v>Repartidores</v>
          </cell>
        </row>
        <row r="3943">
          <cell r="D3943" t="str">
            <v>Repartidores</v>
          </cell>
        </row>
        <row r="3944">
          <cell r="D3944" t="str">
            <v>Repartidores</v>
          </cell>
        </row>
        <row r="3945">
          <cell r="D3945" t="str">
            <v>Derivadores</v>
          </cell>
        </row>
        <row r="3946">
          <cell r="D3946" t="str">
            <v>Derivadores</v>
          </cell>
        </row>
        <row r="3947">
          <cell r="D3947" t="str">
            <v>Derivadores</v>
          </cell>
        </row>
        <row r="3948">
          <cell r="D3948" t="str">
            <v>Derivadores</v>
          </cell>
        </row>
        <row r="3949">
          <cell r="D3949" t="str">
            <v>Derivadores</v>
          </cell>
        </row>
        <row r="3950">
          <cell r="D3950" t="str">
            <v>Derivadores</v>
          </cell>
        </row>
        <row r="3951">
          <cell r="D3951" t="str">
            <v>Derivadores</v>
          </cell>
        </row>
        <row r="3952">
          <cell r="D3952" t="str">
            <v>Derivadores</v>
          </cell>
        </row>
        <row r="3953">
          <cell r="D3953" t="str">
            <v>Derivadores</v>
          </cell>
        </row>
        <row r="3954">
          <cell r="D3954" t="str">
            <v>Derivadores</v>
          </cell>
        </row>
        <row r="3955">
          <cell r="D3955" t="str">
            <v>Derivadores</v>
          </cell>
        </row>
        <row r="3956">
          <cell r="D3956" t="str">
            <v>Derivadores</v>
          </cell>
        </row>
        <row r="3957">
          <cell r="D3957" t="str">
            <v>Derivadores</v>
          </cell>
        </row>
        <row r="3958">
          <cell r="D3958" t="str">
            <v>Derivadores</v>
          </cell>
        </row>
        <row r="3959">
          <cell r="D3959" t="str">
            <v>Derivadores</v>
          </cell>
        </row>
        <row r="3960">
          <cell r="D3960" t="str">
            <v>Derivadores</v>
          </cell>
        </row>
        <row r="3961">
          <cell r="D3961" t="str">
            <v>Derivadores</v>
          </cell>
        </row>
        <row r="3962">
          <cell r="D3962" t="str">
            <v>Derivadores</v>
          </cell>
        </row>
        <row r="3963">
          <cell r="D3963" t="str">
            <v>Derivadores</v>
          </cell>
        </row>
        <row r="3964">
          <cell r="D3964" t="str">
            <v>Derivadores</v>
          </cell>
        </row>
        <row r="3965">
          <cell r="D3965" t="str">
            <v>Derivadores</v>
          </cell>
        </row>
        <row r="3966">
          <cell r="D3966" t="str">
            <v>Derivadores</v>
          </cell>
        </row>
        <row r="3967">
          <cell r="D3967" t="str">
            <v>Derivadores</v>
          </cell>
        </row>
        <row r="3968">
          <cell r="D3968" t="str">
            <v>Derivadores</v>
          </cell>
        </row>
        <row r="3969">
          <cell r="D3969" t="str">
            <v>Derivadores</v>
          </cell>
        </row>
        <row r="3970">
          <cell r="D3970" t="str">
            <v>Derivadores</v>
          </cell>
        </row>
        <row r="3971">
          <cell r="D3971" t="str">
            <v>Derivadores</v>
          </cell>
        </row>
        <row r="3972">
          <cell r="D3972" t="str">
            <v>Derivadores</v>
          </cell>
        </row>
        <row r="3973">
          <cell r="D3973" t="str">
            <v>Derivadores</v>
          </cell>
        </row>
        <row r="3974">
          <cell r="D3974" t="str">
            <v>Derivadores</v>
          </cell>
        </row>
        <row r="3975">
          <cell r="D3975" t="str">
            <v>Derivadores</v>
          </cell>
        </row>
        <row r="3976">
          <cell r="D3976" t="str">
            <v>Derivadores</v>
          </cell>
        </row>
        <row r="3977">
          <cell r="D3977" t="str">
            <v>Derivadores</v>
          </cell>
        </row>
        <row r="3978">
          <cell r="D3978" t="str">
            <v>Derivadores</v>
          </cell>
        </row>
        <row r="3979">
          <cell r="D3979" t="str">
            <v>Derivadores</v>
          </cell>
        </row>
        <row r="3980">
          <cell r="D3980" t="str">
            <v>Derivadores</v>
          </cell>
        </row>
        <row r="3981">
          <cell r="D3981" t="str">
            <v>Derivadores</v>
          </cell>
        </row>
        <row r="3982">
          <cell r="D3982" t="str">
            <v>Derivadores</v>
          </cell>
        </row>
        <row r="3983">
          <cell r="D3983" t="str">
            <v>Derivadores</v>
          </cell>
        </row>
        <row r="3984">
          <cell r="D3984" t="str">
            <v>Derivadores</v>
          </cell>
        </row>
        <row r="3985">
          <cell r="D3985" t="str">
            <v>Derivadores</v>
          </cell>
        </row>
        <row r="3986">
          <cell r="D3986" t="str">
            <v>Derivadores</v>
          </cell>
        </row>
        <row r="3987">
          <cell r="D3987" t="str">
            <v>Derivadores</v>
          </cell>
        </row>
        <row r="3988">
          <cell r="D3988" t="str">
            <v>Derivadores</v>
          </cell>
        </row>
        <row r="3989">
          <cell r="D3989" t="str">
            <v>Derivadores</v>
          </cell>
        </row>
        <row r="3990">
          <cell r="D3990" t="str">
            <v>Derivadores</v>
          </cell>
        </row>
        <row r="3991">
          <cell r="D3991" t="str">
            <v>Derivadores</v>
          </cell>
        </row>
        <row r="3992">
          <cell r="D3992" t="str">
            <v>Derivadores</v>
          </cell>
        </row>
        <row r="3993">
          <cell r="D3993" t="str">
            <v>Derivadores</v>
          </cell>
        </row>
        <row r="3994">
          <cell r="D3994" t="str">
            <v>Derivadores</v>
          </cell>
        </row>
        <row r="3995">
          <cell r="D3995" t="str">
            <v>Derivadores</v>
          </cell>
        </row>
        <row r="3996">
          <cell r="D3996" t="str">
            <v>Derivadores</v>
          </cell>
        </row>
        <row r="3997">
          <cell r="D3997" t="str">
            <v>Derivadores</v>
          </cell>
        </row>
        <row r="3998">
          <cell r="D3998" t="str">
            <v>Derivadores</v>
          </cell>
        </row>
        <row r="3999">
          <cell r="D3999" t="str">
            <v>Derivadores</v>
          </cell>
        </row>
        <row r="4000">
          <cell r="D4000" t="str">
            <v>Derivadores</v>
          </cell>
        </row>
        <row r="4001">
          <cell r="D4001" t="str">
            <v>Derivadores</v>
          </cell>
        </row>
        <row r="4002">
          <cell r="D4002" t="str">
            <v>Derivadores</v>
          </cell>
        </row>
        <row r="4003">
          <cell r="D4003" t="str">
            <v>Derivadores</v>
          </cell>
        </row>
        <row r="4004">
          <cell r="D4004" t="str">
            <v>Derivadores</v>
          </cell>
        </row>
        <row r="4005">
          <cell r="D4005" t="str">
            <v>Derivadores</v>
          </cell>
        </row>
        <row r="4006">
          <cell r="D4006" t="str">
            <v>Derivadores</v>
          </cell>
        </row>
        <row r="4007">
          <cell r="D4007" t="str">
            <v>Derivadores</v>
          </cell>
        </row>
        <row r="4008">
          <cell r="D4008" t="str">
            <v>Tomas</v>
          </cell>
        </row>
        <row r="4009">
          <cell r="D4009" t="str">
            <v>Tomas</v>
          </cell>
        </row>
        <row r="4010">
          <cell r="D4010" t="str">
            <v>Tomas</v>
          </cell>
        </row>
        <row r="4011">
          <cell r="D4011" t="str">
            <v>Tomas</v>
          </cell>
        </row>
        <row r="4012">
          <cell r="D4012" t="str">
            <v>Tomas</v>
          </cell>
        </row>
        <row r="4013">
          <cell r="D4013" t="str">
            <v>Tomas</v>
          </cell>
        </row>
        <row r="4014">
          <cell r="D4014" t="str">
            <v>Tomas</v>
          </cell>
        </row>
        <row r="4015">
          <cell r="D4015" t="str">
            <v>Tomas</v>
          </cell>
        </row>
        <row r="4016">
          <cell r="D4016" t="str">
            <v>Tomas</v>
          </cell>
        </row>
        <row r="4017">
          <cell r="D4017" t="str">
            <v>Tomas</v>
          </cell>
        </row>
        <row r="4018">
          <cell r="D4018" t="str">
            <v>Tomas</v>
          </cell>
        </row>
        <row r="4019">
          <cell r="D4019" t="str">
            <v>Tomas</v>
          </cell>
        </row>
        <row r="4020">
          <cell r="D4020" t="str">
            <v>Tomas</v>
          </cell>
        </row>
        <row r="4021">
          <cell r="D4021" t="str">
            <v>Tomas</v>
          </cell>
        </row>
        <row r="4022">
          <cell r="D4022" t="str">
            <v>Tomas</v>
          </cell>
        </row>
        <row r="4023">
          <cell r="D4023" t="str">
            <v>Tomas</v>
          </cell>
        </row>
        <row r="4024">
          <cell r="D4024" t="str">
            <v>Tomas</v>
          </cell>
        </row>
        <row r="4025">
          <cell r="D4025" t="str">
            <v>Tomas</v>
          </cell>
        </row>
        <row r="4026">
          <cell r="D4026" t="str">
            <v>Tomas</v>
          </cell>
        </row>
        <row r="4027">
          <cell r="D4027" t="str">
            <v>Tomas</v>
          </cell>
        </row>
        <row r="4028">
          <cell r="D4028" t="str">
            <v>Tomas</v>
          </cell>
        </row>
        <row r="4029">
          <cell r="D4029" t="str">
            <v>Tomas</v>
          </cell>
        </row>
        <row r="4030">
          <cell r="D4030" t="str">
            <v>Tomas</v>
          </cell>
        </row>
        <row r="4031">
          <cell r="D4031" t="str">
            <v>Tomas</v>
          </cell>
        </row>
        <row r="4032">
          <cell r="D4032" t="str">
            <v>Tomas</v>
          </cell>
        </row>
        <row r="4033">
          <cell r="D4033" t="str">
            <v>Tomas</v>
          </cell>
        </row>
        <row r="4034">
          <cell r="D4034" t="str">
            <v>Tomas</v>
          </cell>
        </row>
        <row r="4035">
          <cell r="D4035" t="str">
            <v>Tomas</v>
          </cell>
        </row>
        <row r="4036">
          <cell r="D4036" t="str">
            <v>Tomas</v>
          </cell>
        </row>
        <row r="4037">
          <cell r="D4037" t="str">
            <v>Cables coaxiales convencionales (RG-6)</v>
          </cell>
        </row>
        <row r="4038">
          <cell r="D4038" t="str">
            <v>Cables coaxiales convencionales (RG-6)</v>
          </cell>
        </row>
        <row r="4039">
          <cell r="D4039" t="str">
            <v>Cables coaxiales convencionales (RG-6)</v>
          </cell>
        </row>
        <row r="4040">
          <cell r="D4040" t="str">
            <v>Cables coaxiales convencionales (RG-6)</v>
          </cell>
        </row>
        <row r="4041">
          <cell r="D4041" t="str">
            <v>Cables coaxiales convencionales (RG-6)</v>
          </cell>
        </row>
        <row r="4042">
          <cell r="D4042" t="str">
            <v>Cables coaxiales convencionales (RG-6)</v>
          </cell>
        </row>
        <row r="4043">
          <cell r="D4043" t="str">
            <v>Cables coaxiales convencionales (RG-6)</v>
          </cell>
        </row>
        <row r="4044">
          <cell r="D4044" t="str">
            <v>Cables coaxiales convencionales (RG-6)</v>
          </cell>
        </row>
        <row r="4045">
          <cell r="D4045" t="str">
            <v>Cables coaxiales convencionales (RG-6)</v>
          </cell>
        </row>
        <row r="4046">
          <cell r="D4046" t="str">
            <v>Cables coaxiales convencionales (RG-6)</v>
          </cell>
        </row>
        <row r="4047">
          <cell r="D4047" t="str">
            <v>Cables coaxiales convencionales (RG-6)</v>
          </cell>
        </row>
        <row r="4048">
          <cell r="D4048" t="str">
            <v>Cables coaxiales convencionales (RG-6)</v>
          </cell>
        </row>
        <row r="4049">
          <cell r="D4049" t="str">
            <v>Cables coaxiales convencionales (RG-6)</v>
          </cell>
        </row>
        <row r="4050">
          <cell r="D4050" t="str">
            <v>Cables coaxiales convencionales (RG-6)</v>
          </cell>
        </row>
        <row r="4051">
          <cell r="D4051" t="str">
            <v>Cables coaxiales convencionales (RG-6)</v>
          </cell>
        </row>
        <row r="4052">
          <cell r="D4052" t="str">
            <v>Cables coaxiales convencionales (RG-6)</v>
          </cell>
        </row>
        <row r="4053">
          <cell r="D4053" t="str">
            <v>Cables coaxiales convencionales (RG-6)</v>
          </cell>
        </row>
        <row r="4054">
          <cell r="D4054" t="str">
            <v>Cables coaxiales convencionales (RG-6)</v>
          </cell>
        </row>
        <row r="4055">
          <cell r="D4055" t="str">
            <v>Cables coaxiales convencionales (RG-6)</v>
          </cell>
        </row>
        <row r="4056">
          <cell r="D4056" t="str">
            <v>Cables coaxiales convencionales (RG-6)</v>
          </cell>
        </row>
        <row r="4057">
          <cell r="D4057" t="str">
            <v>Cables coaxiales convencionales (RG-6)</v>
          </cell>
        </row>
        <row r="4058">
          <cell r="D4058" t="str">
            <v>Cables coaxiales convencionales (RG-6)</v>
          </cell>
        </row>
        <row r="4059">
          <cell r="D4059" t="str">
            <v>Cables coaxiales convencionales (RG-6)</v>
          </cell>
        </row>
        <row r="4060">
          <cell r="D4060" t="str">
            <v>Cables coaxiales convencionales (RG-6)</v>
          </cell>
        </row>
        <row r="4061">
          <cell r="D4061" t="str">
            <v>Cables coaxiales convencionales (RG-6)</v>
          </cell>
        </row>
        <row r="4062">
          <cell r="D4062" t="str">
            <v>Cables coaxiales convencionales (RG-6)</v>
          </cell>
        </row>
        <row r="4063">
          <cell r="D4063" t="str">
            <v>Cables coaxiales convencionales (RG-6)</v>
          </cell>
        </row>
        <row r="4064">
          <cell r="D4064" t="str">
            <v>Cables coaxiales convencionales (RG-6)</v>
          </cell>
        </row>
        <row r="4065">
          <cell r="D4065" t="str">
            <v>Cables coaxiales convencionales (RG-6)</v>
          </cell>
        </row>
        <row r="4066">
          <cell r="D4066" t="str">
            <v>Cables coaxiales convencionales (RG-6)</v>
          </cell>
        </row>
        <row r="4067">
          <cell r="D4067" t="str">
            <v>Cables coaxiales convencionales (RG-6)</v>
          </cell>
        </row>
        <row r="4068">
          <cell r="D4068" t="str">
            <v>Cables coaxiales convencionales (RG-6)</v>
          </cell>
        </row>
        <row r="4069">
          <cell r="D4069" t="str">
            <v>Cables coaxiales convencionales (RG-6)</v>
          </cell>
        </row>
        <row r="4070">
          <cell r="D4070" t="str">
            <v>Cables coaxiales convencionales (RG-6)</v>
          </cell>
        </row>
        <row r="4071">
          <cell r="D4071" t="str">
            <v>Cables coaxiales convencionales (RG-6)</v>
          </cell>
        </row>
        <row r="4072">
          <cell r="D4072" t="str">
            <v>Cables coaxiales convencionales (RG-6)</v>
          </cell>
        </row>
        <row r="4073">
          <cell r="D4073" t="str">
            <v>Cables coaxiales convencionales (RG-6)</v>
          </cell>
        </row>
        <row r="4074">
          <cell r="D4074" t="str">
            <v>Cables coaxiales convencionales (RG-6)</v>
          </cell>
        </row>
        <row r="4075">
          <cell r="D4075" t="str">
            <v>Cables coaxiales convencionales (RG-6)</v>
          </cell>
        </row>
        <row r="4076">
          <cell r="D4076" t="str">
            <v>Cables coaxiales convencionales (RG-6)</v>
          </cell>
        </row>
        <row r="4077">
          <cell r="D4077" t="str">
            <v>Cables coaxiales convencionales (RG-6)</v>
          </cell>
        </row>
        <row r="4078">
          <cell r="D4078" t="str">
            <v>Cables coaxiales convencionales (RG-6)</v>
          </cell>
        </row>
        <row r="4079">
          <cell r="D4079" t="str">
            <v>Cables coaxiales convencionales (RG-6)</v>
          </cell>
        </row>
        <row r="4080">
          <cell r="D4080" t="str">
            <v>Cables coaxiales en tubo</v>
          </cell>
        </row>
        <row r="4081">
          <cell r="D4081" t="str">
            <v>Cables coaxiales en tubo</v>
          </cell>
        </row>
        <row r="4082">
          <cell r="D4082" t="str">
            <v>Cables coaxiales en tubo</v>
          </cell>
        </row>
        <row r="4083">
          <cell r="D4083" t="str">
            <v>Cables coaxiales en tubo</v>
          </cell>
        </row>
        <row r="4084">
          <cell r="D4084" t="str">
            <v>Cables coaxiales en tubo</v>
          </cell>
        </row>
        <row r="4085">
          <cell r="D4085" t="str">
            <v>Cables coaxiales en tubo</v>
          </cell>
        </row>
        <row r="4086">
          <cell r="D4086" t="str">
            <v>Micro-cables (RG-59)</v>
          </cell>
        </row>
        <row r="4087">
          <cell r="D4087" t="str">
            <v>Cables para enterrar (RG-11)</v>
          </cell>
        </row>
        <row r="4088">
          <cell r="D4088" t="str">
            <v>Prolongadores</v>
          </cell>
        </row>
        <row r="4089">
          <cell r="D4089" t="str">
            <v>Prolongadores</v>
          </cell>
        </row>
        <row r="4090">
          <cell r="D4090" t="str">
            <v>Prolongadores</v>
          </cell>
        </row>
        <row r="4091">
          <cell r="D4091" t="str">
            <v>Prolongadores</v>
          </cell>
        </row>
        <row r="4092">
          <cell r="D4092" t="str">
            <v>Prolongadores</v>
          </cell>
        </row>
        <row r="4093">
          <cell r="D4093" t="str">
            <v>Prolongadores</v>
          </cell>
        </row>
        <row r="4094">
          <cell r="D4094" t="str">
            <v>Prolongadores</v>
          </cell>
        </row>
        <row r="4095">
          <cell r="D4095" t="str">
            <v>Prolongadores</v>
          </cell>
        </row>
        <row r="4096">
          <cell r="D4096" t="str">
            <v>Prolongadores</v>
          </cell>
        </row>
        <row r="4097">
          <cell r="D4097" t="str">
            <v>Prolongadores</v>
          </cell>
        </row>
        <row r="4098">
          <cell r="D4098" t="str">
            <v>Prolongadores</v>
          </cell>
        </row>
        <row r="4099">
          <cell r="D4099" t="str">
            <v>Prolongadores</v>
          </cell>
        </row>
        <row r="4100">
          <cell r="D4100" t="str">
            <v>Prolongadores</v>
          </cell>
        </row>
        <row r="4101">
          <cell r="D4101" t="str">
            <v>Prolongadores</v>
          </cell>
        </row>
        <row r="4102">
          <cell r="D4102" t="str">
            <v>Prolongadores</v>
          </cell>
        </row>
        <row r="4103">
          <cell r="D4103" t="str">
            <v>Prolongadores</v>
          </cell>
        </row>
        <row r="4104">
          <cell r="D4104" t="str">
            <v>Prolongadores</v>
          </cell>
        </row>
        <row r="4105">
          <cell r="D4105" t="str">
            <v>Prolongadores</v>
          </cell>
        </row>
        <row r="4106">
          <cell r="D4106" t="str">
            <v>Prolongadores</v>
          </cell>
        </row>
        <row r="4107">
          <cell r="D4107" t="str">
            <v>Prolongadores</v>
          </cell>
        </row>
        <row r="4108">
          <cell r="D4108" t="str">
            <v>Prolongadores</v>
          </cell>
        </row>
        <row r="4109">
          <cell r="D4109" t="str">
            <v>Prolongadores</v>
          </cell>
        </row>
        <row r="4110">
          <cell r="D4110" t="str">
            <v>Prolongadores</v>
          </cell>
        </row>
        <row r="4111">
          <cell r="D4111" t="str">
            <v>Prolongadores</v>
          </cell>
        </row>
        <row r="4112">
          <cell r="D4112" t="str">
            <v>Prolongadores</v>
          </cell>
        </row>
        <row r="4113">
          <cell r="D4113" t="str">
            <v>Prolongadores</v>
          </cell>
        </row>
        <row r="4114">
          <cell r="D4114" t="str">
            <v>Conectores (75 Ohm)</v>
          </cell>
        </row>
        <row r="4115">
          <cell r="D4115" t="str">
            <v>Conectores (75 Ohm)</v>
          </cell>
        </row>
        <row r="4116">
          <cell r="D4116" t="str">
            <v>Conectores (75 Ohm)</v>
          </cell>
        </row>
        <row r="4117">
          <cell r="D4117" t="str">
            <v>Conectores (75 Ohm)</v>
          </cell>
        </row>
        <row r="4118">
          <cell r="D4118" t="str">
            <v>Conectores (75 Ohm)</v>
          </cell>
        </row>
        <row r="4119">
          <cell r="D4119" t="str">
            <v>Conectores (75 Ohm)</v>
          </cell>
        </row>
        <row r="4120">
          <cell r="D4120" t="str">
            <v>Conectores (75 Ohm)</v>
          </cell>
        </row>
        <row r="4121">
          <cell r="D4121" t="str">
            <v>Conectores (75 Ohm)</v>
          </cell>
        </row>
        <row r="4122">
          <cell r="D4122" t="str">
            <v>Conectores (75 Ohm)</v>
          </cell>
        </row>
        <row r="4123">
          <cell r="D4123" t="str">
            <v>Conectores (75 Ohm)</v>
          </cell>
        </row>
        <row r="4124">
          <cell r="D4124" t="str">
            <v>Conectores (75 Ohm)</v>
          </cell>
        </row>
        <row r="4125">
          <cell r="D4125" t="str">
            <v>Conectores (75 Ohm)</v>
          </cell>
        </row>
        <row r="4126">
          <cell r="D4126" t="str">
            <v>Conectores (75 Ohm)</v>
          </cell>
        </row>
        <row r="4127">
          <cell r="D4127" t="str">
            <v>Conectores (75 Ohm)</v>
          </cell>
        </row>
        <row r="4128">
          <cell r="D4128" t="str">
            <v>Conectores (75 Ohm)</v>
          </cell>
        </row>
        <row r="4129">
          <cell r="D4129" t="str">
            <v>Conectores (75 Ohm)</v>
          </cell>
        </row>
        <row r="4130">
          <cell r="D4130" t="str">
            <v>Conectores (75 Ohm)</v>
          </cell>
        </row>
        <row r="4131">
          <cell r="D4131" t="str">
            <v>Conectores (75 Ohm)</v>
          </cell>
        </row>
        <row r="4132">
          <cell r="D4132" t="str">
            <v>Conectores (75 Ohm)</v>
          </cell>
        </row>
        <row r="4133">
          <cell r="D4133" t="str">
            <v>Conectores (75 Ohm)</v>
          </cell>
        </row>
        <row r="4134">
          <cell r="D4134" t="str">
            <v>Conectores (75 Ohm)</v>
          </cell>
        </row>
        <row r="4135">
          <cell r="D4135" t="str">
            <v>Conectores (75 Ohm)</v>
          </cell>
        </row>
        <row r="4136">
          <cell r="D4136" t="str">
            <v>Conectores (75 Ohm)</v>
          </cell>
        </row>
        <row r="4137">
          <cell r="D4137" t="str">
            <v>Conectores (75 Ohm)</v>
          </cell>
        </row>
        <row r="4138">
          <cell r="D4138" t="str">
            <v>Conectores (75 Ohm)</v>
          </cell>
        </row>
        <row r="4139">
          <cell r="D4139" t="str">
            <v>Conectores (75 Ohm)</v>
          </cell>
        </row>
        <row r="4140">
          <cell r="D4140" t="str">
            <v>Conectores (75 Ohm)</v>
          </cell>
        </row>
        <row r="4141">
          <cell r="D4141" t="str">
            <v>Conectores (75 Ohm)</v>
          </cell>
        </row>
        <row r="4142">
          <cell r="D4142" t="str">
            <v>Conectores (75 Ohm)</v>
          </cell>
        </row>
        <row r="4143">
          <cell r="D4143" t="str">
            <v>Conectores (75 Ohm)</v>
          </cell>
        </row>
        <row r="4144">
          <cell r="D4144" t="str">
            <v>Conectores (75 Ohm)</v>
          </cell>
        </row>
        <row r="4145">
          <cell r="D4145" t="str">
            <v>Conectores (75 Ohm)</v>
          </cell>
        </row>
        <row r="4146">
          <cell r="D4146" t="str">
            <v>Conectores (75 Ohm)</v>
          </cell>
        </row>
        <row r="4147">
          <cell r="D4147" t="str">
            <v>Conectores (75 Ohm)</v>
          </cell>
        </row>
        <row r="4148">
          <cell r="D4148" t="str">
            <v>Conectores (75 Ohm)</v>
          </cell>
        </row>
        <row r="4149">
          <cell r="D4149" t="str">
            <v>Conectores (75 Ohm)</v>
          </cell>
        </row>
        <row r="4150">
          <cell r="D4150" t="str">
            <v>Conectores (75 Ohm)</v>
          </cell>
        </row>
        <row r="4151">
          <cell r="D4151" t="str">
            <v>Conectores (75 Ohm)</v>
          </cell>
        </row>
        <row r="4152">
          <cell r="D4152" t="str">
            <v>Conectores (75 Ohm)</v>
          </cell>
        </row>
        <row r="4153">
          <cell r="D4153" t="str">
            <v>Conectores (75 Ohm)</v>
          </cell>
        </row>
        <row r="4154">
          <cell r="D4154" t="str">
            <v>Conectores (75 Ohm)</v>
          </cell>
        </row>
        <row r="4155">
          <cell r="D4155" t="str">
            <v>Conectores (75 Ohm)</v>
          </cell>
        </row>
        <row r="4156">
          <cell r="D4156" t="str">
            <v>Conectores (75 Ohm)</v>
          </cell>
        </row>
        <row r="4157">
          <cell r="D4157" t="str">
            <v>Conectores (75 Ohm)</v>
          </cell>
        </row>
        <row r="4158">
          <cell r="D4158" t="str">
            <v>Conectores (75 Ohm)</v>
          </cell>
        </row>
        <row r="4159">
          <cell r="D4159" t="str">
            <v>Conectores (75 Ohm)</v>
          </cell>
        </row>
        <row r="4160">
          <cell r="D4160" t="str">
            <v>Conectores (75 Ohm)</v>
          </cell>
        </row>
        <row r="4161">
          <cell r="D4161" t="str">
            <v>Conectores (75 Ohm)</v>
          </cell>
        </row>
        <row r="4162">
          <cell r="D4162" t="str">
            <v>Conectores (75 Ohm)</v>
          </cell>
        </row>
        <row r="4163">
          <cell r="D4163" t="str">
            <v>Herramientas</v>
          </cell>
        </row>
        <row r="4164">
          <cell r="D4164" t="str">
            <v>Herramientas</v>
          </cell>
        </row>
        <row r="4165">
          <cell r="D4165" t="str">
            <v>Herramientas</v>
          </cell>
        </row>
        <row r="4166">
          <cell r="D4166" t="str">
            <v>Herramientas</v>
          </cell>
        </row>
        <row r="4167">
          <cell r="D4167" t="str">
            <v>Herramientas</v>
          </cell>
        </row>
        <row r="4168">
          <cell r="D4168" t="str">
            <v>Herramientas</v>
          </cell>
        </row>
        <row r="4169">
          <cell r="D4169" t="str">
            <v>Herramientas</v>
          </cell>
        </row>
        <row r="4170">
          <cell r="D4170" t="str">
            <v>Herramientas</v>
          </cell>
        </row>
        <row r="4171">
          <cell r="D4171" t="str">
            <v>Herramientas</v>
          </cell>
        </row>
        <row r="4172">
          <cell r="D4172" t="str">
            <v>Moduladores</v>
          </cell>
        </row>
        <row r="4173">
          <cell r="D4173" t="str">
            <v>Moduladores</v>
          </cell>
        </row>
        <row r="4174">
          <cell r="D4174" t="str">
            <v>Transmisión A/V e IR</v>
          </cell>
        </row>
        <row r="4175">
          <cell r="D4175" t="str">
            <v>Transmisión A/V e IR</v>
          </cell>
        </row>
        <row r="4176">
          <cell r="D4176" t="str">
            <v>Transmisión A/V e IR</v>
          </cell>
        </row>
        <row r="4177">
          <cell r="D4177" t="str">
            <v>Distribución HDMI</v>
          </cell>
        </row>
        <row r="4178">
          <cell r="D4178" t="str">
            <v>Distribución HDMI</v>
          </cell>
        </row>
        <row r="4179">
          <cell r="D4179" t="str">
            <v>Distribución HDMI</v>
          </cell>
        </row>
        <row r="4180">
          <cell r="D4180" t="str">
            <v>Distribución HDMI</v>
          </cell>
        </row>
        <row r="4181">
          <cell r="D4181" t="str">
            <v>Distribución Euroconector</v>
          </cell>
        </row>
        <row r="4182">
          <cell r="D4182" t="str">
            <v>Medidores de campo</v>
          </cell>
        </row>
        <row r="4183">
          <cell r="D4183" t="str">
            <v>Medidores de campo</v>
          </cell>
        </row>
        <row r="4184">
          <cell r="D4184" t="str">
            <v>Medidores de campo</v>
          </cell>
        </row>
        <row r="4185">
          <cell r="D4185" t="str">
            <v>Medidores de campo</v>
          </cell>
        </row>
        <row r="4186">
          <cell r="D4186" t="str">
            <v>Medidores de campo</v>
          </cell>
        </row>
        <row r="4187">
          <cell r="D4187" t="str">
            <v>Medidores de campo</v>
          </cell>
        </row>
        <row r="4188">
          <cell r="D4188" t="str">
            <v>Medidores de campo</v>
          </cell>
        </row>
        <row r="4189">
          <cell r="D4189" t="str">
            <v>Medidores de campo</v>
          </cell>
        </row>
        <row r="4190">
          <cell r="D4190" t="str">
            <v>Medidores de campo</v>
          </cell>
        </row>
        <row r="4191">
          <cell r="D4191" t="str">
            <v>Medidores de campo</v>
          </cell>
        </row>
        <row r="4192">
          <cell r="D4192" t="str">
            <v>Medidores de campo</v>
          </cell>
        </row>
        <row r="4193">
          <cell r="D4193" t="str">
            <v>Medidores de campo</v>
          </cell>
        </row>
        <row r="4194">
          <cell r="D4194" t="str">
            <v>Medidores de campo</v>
          </cell>
        </row>
        <row r="4195">
          <cell r="D4195" t="str">
            <v>Medidores de campo</v>
          </cell>
        </row>
        <row r="4196">
          <cell r="D4196" t="str">
            <v>Medidores de campo</v>
          </cell>
        </row>
        <row r="4197">
          <cell r="D4197" t="str">
            <v>Medidores de campo</v>
          </cell>
        </row>
        <row r="4198">
          <cell r="D4198" t="str">
            <v>Medidores de campo</v>
          </cell>
        </row>
        <row r="4199">
          <cell r="D4199" t="str">
            <v>Medidores de campo</v>
          </cell>
        </row>
        <row r="4200">
          <cell r="D4200" t="str">
            <v>Medidores de campo</v>
          </cell>
        </row>
        <row r="4201">
          <cell r="D4201" t="str">
            <v>Medidores de campo</v>
          </cell>
        </row>
        <row r="4202">
          <cell r="D4202" t="str">
            <v>Medidores de campo</v>
          </cell>
        </row>
        <row r="4203">
          <cell r="D4203" t="str">
            <v>Medidores de campo</v>
          </cell>
        </row>
        <row r="4204">
          <cell r="D4204" t="str">
            <v>Medidores de campo</v>
          </cell>
        </row>
        <row r="4205">
          <cell r="D4205" t="str">
            <v>Medidores de campo</v>
          </cell>
        </row>
        <row r="4206">
          <cell r="D4206" t="str">
            <v>Medidores de campo</v>
          </cell>
        </row>
        <row r="4207">
          <cell r="D4207" t="str">
            <v>Medidores de campo</v>
          </cell>
        </row>
        <row r="4208">
          <cell r="D4208" t="str">
            <v>Medidores de campo</v>
          </cell>
        </row>
        <row r="4209">
          <cell r="D4209" t="str">
            <v>Medidores de campo</v>
          </cell>
        </row>
        <row r="4210">
          <cell r="D4210" t="str">
            <v>Medidores de campo</v>
          </cell>
        </row>
        <row r="4211">
          <cell r="D4211" t="str">
            <v>Medidores de campo</v>
          </cell>
        </row>
        <row r="4212">
          <cell r="D4212" t="str">
            <v>Medidores de campo</v>
          </cell>
        </row>
        <row r="4213">
          <cell r="D4213" t="str">
            <v>Medidores de campo</v>
          </cell>
        </row>
        <row r="4214">
          <cell r="D4214" t="str">
            <v>Medidores de campo</v>
          </cell>
        </row>
        <row r="4215">
          <cell r="D4215" t="str">
            <v>Medidores de campo</v>
          </cell>
        </row>
        <row r="4216">
          <cell r="D4216" t="str">
            <v>Medidores de campo</v>
          </cell>
        </row>
        <row r="4217">
          <cell r="D4217" t="str">
            <v>Medidores de campo</v>
          </cell>
        </row>
        <row r="4218">
          <cell r="D4218" t="str">
            <v>Medidores de campo</v>
          </cell>
        </row>
        <row r="4219">
          <cell r="D4219" t="str">
            <v>Medidores de campo</v>
          </cell>
        </row>
        <row r="4220">
          <cell r="D4220" t="str">
            <v>Medidores de campo</v>
          </cell>
        </row>
        <row r="4221">
          <cell r="D4221" t="str">
            <v>Medidores de campo</v>
          </cell>
        </row>
        <row r="4222">
          <cell r="D4222" t="str">
            <v>Medidores de campo</v>
          </cell>
        </row>
        <row r="4223">
          <cell r="D4223" t="str">
            <v>Medidores de campo</v>
          </cell>
        </row>
        <row r="4224">
          <cell r="D4224" t="str">
            <v>Medidores de campo</v>
          </cell>
        </row>
        <row r="4225">
          <cell r="D4225" t="str">
            <v>Medidores de campo</v>
          </cell>
        </row>
        <row r="4226">
          <cell r="D4226" t="str">
            <v>Medidores de campo</v>
          </cell>
        </row>
        <row r="4227">
          <cell r="D4227" t="str">
            <v>Medidores de campo</v>
          </cell>
        </row>
        <row r="4228">
          <cell r="D4228" t="str">
            <v>Medidores de campo</v>
          </cell>
        </row>
        <row r="4229">
          <cell r="D4229" t="str">
            <v>Medidores de campo</v>
          </cell>
        </row>
        <row r="4230">
          <cell r="D4230" t="str">
            <v>Medidores de campo</v>
          </cell>
        </row>
        <row r="4231">
          <cell r="D4231" t="str">
            <v>Medidores de campo</v>
          </cell>
        </row>
        <row r="4232">
          <cell r="D4232" t="str">
            <v>Medidores de campo</v>
          </cell>
        </row>
        <row r="4233">
          <cell r="D4233" t="str">
            <v>Medidores de campo</v>
          </cell>
        </row>
        <row r="4234">
          <cell r="D4234" t="str">
            <v>Medidores de campo</v>
          </cell>
        </row>
        <row r="4235">
          <cell r="D4235" t="str">
            <v>Medidores de campo</v>
          </cell>
        </row>
        <row r="4236">
          <cell r="D4236" t="str">
            <v>Medidores de campo</v>
          </cell>
        </row>
        <row r="4237">
          <cell r="D4237" t="str">
            <v>Medidores de campo</v>
          </cell>
        </row>
        <row r="4238">
          <cell r="D4238" t="str">
            <v>Medidores de campo</v>
          </cell>
        </row>
        <row r="4239">
          <cell r="D4239" t="str">
            <v>Medidores de campo</v>
          </cell>
        </row>
        <row r="4240">
          <cell r="D4240" t="str">
            <v>Medidores de campo</v>
          </cell>
        </row>
        <row r="4241">
          <cell r="D4241" t="str">
            <v>Medidores de campo</v>
          </cell>
        </row>
        <row r="4242">
          <cell r="D4242" t="str">
            <v>Medidores de campo</v>
          </cell>
        </row>
        <row r="4243">
          <cell r="D4243" t="str">
            <v>OTDR</v>
          </cell>
        </row>
        <row r="4244">
          <cell r="D4244" t="str">
            <v>OTDR</v>
          </cell>
        </row>
        <row r="4245">
          <cell r="D4245" t="str">
            <v>OTDR</v>
          </cell>
        </row>
        <row r="4246">
          <cell r="D4246" t="str">
            <v>OTDR</v>
          </cell>
        </row>
        <row r="4247">
          <cell r="D4247" t="str">
            <v>OTDR</v>
          </cell>
        </row>
        <row r="4248">
          <cell r="D4248" t="str">
            <v>OTDR</v>
          </cell>
        </row>
        <row r="4249">
          <cell r="D4249" t="str">
            <v>OTDR</v>
          </cell>
        </row>
        <row r="4250">
          <cell r="D4250" t="str">
            <v>Generadores de Señal</v>
          </cell>
        </row>
        <row r="4251">
          <cell r="D4251" t="str">
            <v>Generadores de Señal</v>
          </cell>
        </row>
        <row r="4252">
          <cell r="D4252" t="str">
            <v>Generadores de Señal</v>
          </cell>
        </row>
        <row r="4253">
          <cell r="D4253" t="str">
            <v>Generadores de Señal</v>
          </cell>
        </row>
        <row r="4254">
          <cell r="D4254" t="str">
            <v>Comprobadores y certificadores</v>
          </cell>
        </row>
        <row r="4255">
          <cell r="D4255" t="str">
            <v>Comprobadores y certificadores</v>
          </cell>
        </row>
        <row r="4256">
          <cell r="D4256" t="str">
            <v>Comprobadores y certificadores</v>
          </cell>
        </row>
        <row r="4257">
          <cell r="D4257" t="str">
            <v>Comprobadores y certificadores</v>
          </cell>
        </row>
        <row r="4258">
          <cell r="D4258" t="str">
            <v>Herramientas y accesorios para tratamiento de fibra</v>
          </cell>
        </row>
        <row r="4259">
          <cell r="D4259" t="str">
            <v>Herramientas y accesorios para tratamiento de fibra</v>
          </cell>
        </row>
        <row r="4260">
          <cell r="D4260" t="str">
            <v>Herramientas y accesorios para tratamiento de fibra</v>
          </cell>
        </row>
        <row r="4261">
          <cell r="D4261" t="str">
            <v>Herramientas y accesorios para tratamiento de fibra</v>
          </cell>
        </row>
        <row r="4262">
          <cell r="D4262" t="str">
            <v>Herramientas y accesorios para tratamiento de fibra</v>
          </cell>
        </row>
        <row r="4263">
          <cell r="D4263" t="str">
            <v>Herramientas y accesorios para tratamiento de fibra</v>
          </cell>
        </row>
        <row r="4264">
          <cell r="D4264" t="str">
            <v>Herramientas y accesorios para tratamiento de fibra</v>
          </cell>
        </row>
        <row r="4265">
          <cell r="D4265" t="str">
            <v>Herramientas y accesorios para tratamiento de fibra</v>
          </cell>
        </row>
        <row r="4266">
          <cell r="D4266" t="str">
            <v>Herramientas y accesorios para tratamiento de fibra</v>
          </cell>
        </row>
        <row r="4267">
          <cell r="D4267" t="str">
            <v>Herramientas y accesorios para tratamiento de fibra</v>
          </cell>
        </row>
        <row r="4268">
          <cell r="D4268" t="str">
            <v>Herramientas y accesorios para tratamiento de fibra</v>
          </cell>
        </row>
        <row r="4269">
          <cell r="D4269" t="str">
            <v>Herramientas y accesorios para tratamiento de fibra</v>
          </cell>
        </row>
        <row r="4270">
          <cell r="D4270" t="str">
            <v>Herramientas y accesorios para tratamiento de fibra</v>
          </cell>
        </row>
        <row r="4271">
          <cell r="D4271" t="str">
            <v>Herramientas y accesorios para tratamiento de fibra</v>
          </cell>
        </row>
        <row r="4272">
          <cell r="D4272" t="str">
            <v>Herramientas y accesorios para tratamiento de fibra</v>
          </cell>
        </row>
        <row r="4273">
          <cell r="D4273" t="str">
            <v>Cables de fibra óptica</v>
          </cell>
        </row>
        <row r="4274">
          <cell r="D4274" t="str">
            <v>Cables de fibra óptica</v>
          </cell>
        </row>
        <row r="4275">
          <cell r="D4275" t="str">
            <v>Cables de fibra óptica</v>
          </cell>
        </row>
        <row r="4276">
          <cell r="D4276" t="str">
            <v>Cables de fibra óptica</v>
          </cell>
        </row>
        <row r="4277">
          <cell r="D4277" t="str">
            <v>Cables de fibra óptica</v>
          </cell>
        </row>
        <row r="4278">
          <cell r="D4278" t="str">
            <v>Cables de fibra óptica</v>
          </cell>
        </row>
        <row r="4279">
          <cell r="D4279" t="str">
            <v>Cables de fibra óptica</v>
          </cell>
        </row>
        <row r="4280">
          <cell r="D4280" t="str">
            <v>Cables de fibra óptica</v>
          </cell>
        </row>
        <row r="4281">
          <cell r="D4281" t="str">
            <v>Cables de fibra óptica</v>
          </cell>
        </row>
        <row r="4282">
          <cell r="D4282" t="str">
            <v>Cables de fibra óptica</v>
          </cell>
        </row>
        <row r="4283">
          <cell r="D4283" t="str">
            <v>Cables de fibra óptica</v>
          </cell>
        </row>
        <row r="4284">
          <cell r="D4284" t="str">
            <v>Cables de fibra óptica</v>
          </cell>
        </row>
        <row r="4285">
          <cell r="D4285" t="str">
            <v>Cables de fibra óptica</v>
          </cell>
        </row>
        <row r="4286">
          <cell r="D4286" t="str">
            <v>Cables de fibra óptica</v>
          </cell>
        </row>
        <row r="4287">
          <cell r="D4287" t="str">
            <v>Cables de fibra óptica</v>
          </cell>
        </row>
        <row r="4288">
          <cell r="D4288" t="str">
            <v>Cables de fibra óptica</v>
          </cell>
        </row>
        <row r="4289">
          <cell r="D4289" t="str">
            <v>Cables de fibra óptica</v>
          </cell>
        </row>
        <row r="4290">
          <cell r="D4290" t="str">
            <v>Cables de fibra óptica</v>
          </cell>
        </row>
        <row r="4291">
          <cell r="D4291" t="str">
            <v>Cables de fibra óptica</v>
          </cell>
        </row>
        <row r="4292">
          <cell r="D4292" t="str">
            <v>Cables de fibra óptica</v>
          </cell>
        </row>
        <row r="4293">
          <cell r="D4293" t="str">
            <v>Cables de fibra óptica</v>
          </cell>
        </row>
        <row r="4294">
          <cell r="D4294" t="str">
            <v>Latiguillos de fibra óptica</v>
          </cell>
        </row>
        <row r="4295">
          <cell r="D4295" t="str">
            <v>Latiguillos de fibra óptica</v>
          </cell>
        </row>
        <row r="4296">
          <cell r="D4296" t="str">
            <v>Latiguillos de fibra óptica</v>
          </cell>
        </row>
        <row r="4297">
          <cell r="D4297" t="str">
            <v>Latiguillos de fibra óptica</v>
          </cell>
        </row>
        <row r="4298">
          <cell r="D4298" t="str">
            <v>Latiguillos de fibra óptica</v>
          </cell>
        </row>
        <row r="4299">
          <cell r="D4299" t="str">
            <v>Latiguillos de fibra óptica</v>
          </cell>
        </row>
        <row r="4300">
          <cell r="D4300" t="str">
            <v>Latiguillos de fibra óptica</v>
          </cell>
        </row>
        <row r="4301">
          <cell r="D4301" t="str">
            <v>Latiguillos de fibra óptica</v>
          </cell>
        </row>
        <row r="4302">
          <cell r="D4302" t="str">
            <v>Latiguillos de fibra óptica</v>
          </cell>
        </row>
        <row r="4303">
          <cell r="D4303" t="str">
            <v>Latiguillos de fibra óptica</v>
          </cell>
        </row>
        <row r="4304">
          <cell r="D4304" t="str">
            <v>Latiguillos de fibra óptica</v>
          </cell>
        </row>
        <row r="4305">
          <cell r="D4305" t="str">
            <v>Latiguillos de fibra óptica</v>
          </cell>
        </row>
        <row r="4306">
          <cell r="D4306" t="str">
            <v>Latiguillos de fibra óptica</v>
          </cell>
        </row>
        <row r="4307">
          <cell r="D4307" t="str">
            <v>Latiguillos de fibra óptica</v>
          </cell>
        </row>
        <row r="4308">
          <cell r="D4308" t="str">
            <v>Latiguillos de fibra óptica</v>
          </cell>
        </row>
        <row r="4309">
          <cell r="D4309" t="str">
            <v>Latiguillos de fibra óptica</v>
          </cell>
        </row>
        <row r="4310">
          <cell r="D4310" t="str">
            <v>Latiguillos de fibra óptica</v>
          </cell>
        </row>
        <row r="4311">
          <cell r="D4311" t="str">
            <v>Latiguillos de fibra óptica</v>
          </cell>
        </row>
        <row r="4312">
          <cell r="D4312" t="str">
            <v>Latiguillos de fibra óptica</v>
          </cell>
        </row>
        <row r="4313">
          <cell r="D4313" t="str">
            <v>Latiguillos de fibra óptica</v>
          </cell>
        </row>
        <row r="4314">
          <cell r="D4314" t="str">
            <v>Latiguillos de fibra óptica</v>
          </cell>
        </row>
        <row r="4315">
          <cell r="D4315" t="str">
            <v>Latiguillos de fibra óptica</v>
          </cell>
        </row>
        <row r="4316">
          <cell r="D4316" t="str">
            <v>Latiguillos de fibra óptica</v>
          </cell>
        </row>
        <row r="4317">
          <cell r="D4317" t="str">
            <v>Latiguillos de fibra óptica</v>
          </cell>
        </row>
        <row r="4318">
          <cell r="D4318" t="str">
            <v>Latiguillos de fibra óptica</v>
          </cell>
        </row>
        <row r="4319">
          <cell r="D4319" t="str">
            <v>Latiguillos de fibra óptica</v>
          </cell>
        </row>
        <row r="4320">
          <cell r="D4320" t="str">
            <v>Latiguillos de fibra óptica</v>
          </cell>
        </row>
        <row r="4321">
          <cell r="D4321" t="str">
            <v>Latiguillos de fibra óptica</v>
          </cell>
        </row>
        <row r="4322">
          <cell r="D4322" t="str">
            <v>Latiguillos de fibra óptica</v>
          </cell>
        </row>
        <row r="4323">
          <cell r="D4323" t="str">
            <v>Latiguillos de fibra óptica</v>
          </cell>
        </row>
        <row r="4324">
          <cell r="D4324" t="str">
            <v>Latiguillos de fibra óptica</v>
          </cell>
        </row>
        <row r="4325">
          <cell r="D4325" t="str">
            <v>Latiguillos de fibra óptica</v>
          </cell>
        </row>
        <row r="4326">
          <cell r="D4326" t="str">
            <v>Latiguillos de fibra óptica</v>
          </cell>
        </row>
        <row r="4327">
          <cell r="D4327" t="str">
            <v>Latiguillos de fibra óptica</v>
          </cell>
        </row>
        <row r="4328">
          <cell r="D4328" t="str">
            <v>Latiguillos de fibra óptica</v>
          </cell>
        </row>
        <row r="4329">
          <cell r="D4329" t="str">
            <v>Latiguillos de fibra óptica</v>
          </cell>
        </row>
        <row r="4330">
          <cell r="D4330" t="str">
            <v>Latiguillos de fibra óptica</v>
          </cell>
        </row>
        <row r="4331">
          <cell r="D4331" t="str">
            <v>Latiguillos de fibra óptica</v>
          </cell>
        </row>
        <row r="4332">
          <cell r="D4332" t="str">
            <v>Latiguillos de fibra óptica</v>
          </cell>
        </row>
        <row r="4333">
          <cell r="D4333" t="str">
            <v>Latiguillos de fibra óptica</v>
          </cell>
        </row>
        <row r="4334">
          <cell r="D4334" t="str">
            <v>Latiguillos de fibra óptica</v>
          </cell>
        </row>
        <row r="4335">
          <cell r="D4335" t="str">
            <v>Latiguillos de fibra óptica</v>
          </cell>
        </row>
        <row r="4336">
          <cell r="D4336" t="str">
            <v>Latiguillos de fibra óptica</v>
          </cell>
        </row>
        <row r="4337">
          <cell r="D4337" t="str">
            <v>Latiguillos de fibra óptica</v>
          </cell>
        </row>
        <row r="4338">
          <cell r="D4338" t="str">
            <v>Latiguillos de fibra óptica</v>
          </cell>
        </row>
        <row r="4339">
          <cell r="D4339" t="str">
            <v>Latiguillos de fibra óptica</v>
          </cell>
        </row>
        <row r="4340">
          <cell r="D4340" t="str">
            <v>Latiguillos de fibra óptica</v>
          </cell>
        </row>
        <row r="4341">
          <cell r="D4341" t="str">
            <v>Latiguillos de fibra óptica</v>
          </cell>
        </row>
        <row r="4342">
          <cell r="D4342" t="str">
            <v>Latiguillos de fibra óptica</v>
          </cell>
        </row>
        <row r="4343">
          <cell r="D4343" t="str">
            <v>Latiguillos de fibra óptica</v>
          </cell>
        </row>
        <row r="4344">
          <cell r="D4344" t="str">
            <v>Latiguillos de fibra óptica</v>
          </cell>
        </row>
        <row r="4345">
          <cell r="D4345" t="str">
            <v>Latiguillos de fibra óptica</v>
          </cell>
        </row>
        <row r="4346">
          <cell r="D4346" t="str">
            <v>Latiguillos de fibra óptica</v>
          </cell>
        </row>
        <row r="4347">
          <cell r="D4347" t="str">
            <v>Latiguillos de fibra óptica</v>
          </cell>
        </row>
        <row r="4348">
          <cell r="D4348" t="str">
            <v>Latiguillos de fibra óptica</v>
          </cell>
        </row>
        <row r="4349">
          <cell r="D4349" t="str">
            <v>Latiguillos de fibra óptica</v>
          </cell>
        </row>
        <row r="4350">
          <cell r="D4350" t="str">
            <v>Latiguillos de fibra óptica</v>
          </cell>
        </row>
        <row r="4351">
          <cell r="D4351" t="str">
            <v>Latiguillos de fibra óptica</v>
          </cell>
        </row>
        <row r="4352">
          <cell r="D4352" t="str">
            <v>Latiguillos de fibra óptica</v>
          </cell>
        </row>
        <row r="4353">
          <cell r="D4353" t="str">
            <v>Latiguillos de fibra óptica</v>
          </cell>
        </row>
        <row r="4354">
          <cell r="D4354" t="str">
            <v>Latiguillos de fibra óptica</v>
          </cell>
        </row>
        <row r="4355">
          <cell r="D4355" t="str">
            <v>Latiguillos de fibra óptica</v>
          </cell>
        </row>
        <row r="4356">
          <cell r="D4356" t="str">
            <v>Latiguillos de fibra óptica</v>
          </cell>
        </row>
        <row r="4357">
          <cell r="D4357" t="str">
            <v>Conectores y adaptadores</v>
          </cell>
        </row>
        <row r="4358">
          <cell r="D4358" t="str">
            <v>Conectores y adaptadores</v>
          </cell>
        </row>
        <row r="4359">
          <cell r="D4359" t="str">
            <v>Conectores y adaptadores</v>
          </cell>
        </row>
        <row r="4360">
          <cell r="D4360" t="str">
            <v>Conectores y adaptadores</v>
          </cell>
        </row>
        <row r="4361">
          <cell r="D4361" t="str">
            <v>Conectores y adaptadores</v>
          </cell>
        </row>
        <row r="4362">
          <cell r="D4362" t="str">
            <v>Conectores y adaptadores</v>
          </cell>
        </row>
        <row r="4363">
          <cell r="D4363" t="str">
            <v>Conectores y adaptadores</v>
          </cell>
        </row>
        <row r="4364">
          <cell r="D4364" t="str">
            <v>Conectores y adaptadores</v>
          </cell>
        </row>
        <row r="4365">
          <cell r="D4365" t="str">
            <v>Conectores y adaptadores</v>
          </cell>
        </row>
        <row r="4366">
          <cell r="D4366" t="str">
            <v>Conectores y adaptadores</v>
          </cell>
        </row>
        <row r="4367">
          <cell r="D4367" t="str">
            <v>Conectores y adaptadores</v>
          </cell>
        </row>
        <row r="4368">
          <cell r="D4368" t="str">
            <v>Conectores y adaptadores</v>
          </cell>
        </row>
        <row r="4369">
          <cell r="D4369" t="str">
            <v>Conectores y adaptadores</v>
          </cell>
        </row>
        <row r="4370">
          <cell r="D4370" t="str">
            <v>Conectores y adaptadores</v>
          </cell>
        </row>
        <row r="4371">
          <cell r="D4371" t="str">
            <v>Conectores y adaptadores</v>
          </cell>
        </row>
        <row r="4372">
          <cell r="D4372" t="str">
            <v>Herramientas y accesorios</v>
          </cell>
        </row>
        <row r="4373">
          <cell r="D4373" t="str">
            <v>Herramientas y accesorios</v>
          </cell>
        </row>
        <row r="4374">
          <cell r="D4374" t="str">
            <v>Herramientas y accesorios</v>
          </cell>
        </row>
        <row r="4375">
          <cell r="D4375" t="str">
            <v>Herramientas y accesorios</v>
          </cell>
        </row>
        <row r="4376">
          <cell r="D4376" t="str">
            <v>Herramientas y accesorios</v>
          </cell>
        </row>
        <row r="4377">
          <cell r="D4377" t="str">
            <v>Herramientas y accesorios</v>
          </cell>
        </row>
        <row r="4378">
          <cell r="D4378" t="str">
            <v>Herramientas y accesorios</v>
          </cell>
        </row>
        <row r="4379">
          <cell r="D4379" t="str">
            <v>Herramientas y accesorios</v>
          </cell>
        </row>
        <row r="4380">
          <cell r="D4380" t="str">
            <v>Herramientas y accesorios</v>
          </cell>
        </row>
        <row r="4381">
          <cell r="D4381" t="str">
            <v>Herramientas y accesorios</v>
          </cell>
        </row>
        <row r="4382">
          <cell r="D4382" t="str">
            <v>Herramientas y accesorios</v>
          </cell>
        </row>
        <row r="4383">
          <cell r="D4383" t="str">
            <v>Herramientas y accesorios</v>
          </cell>
        </row>
        <row r="4384">
          <cell r="D4384" t="str">
            <v>Herramientas y accesorios</v>
          </cell>
        </row>
        <row r="4385">
          <cell r="D4385" t="str">
            <v>Herramientas y accesorios</v>
          </cell>
        </row>
        <row r="4386">
          <cell r="D4386" t="str">
            <v>Herramientas y accesorios</v>
          </cell>
        </row>
        <row r="4387">
          <cell r="D4387" t="str">
            <v>Herramientas y accesorios</v>
          </cell>
        </row>
        <row r="4388">
          <cell r="D4388" t="str">
            <v>Herramientas y accesorios</v>
          </cell>
        </row>
        <row r="4389">
          <cell r="D4389" t="str">
            <v>Distribución Óptica</v>
          </cell>
        </row>
        <row r="4390">
          <cell r="D4390" t="str">
            <v>Distribución Óptica</v>
          </cell>
        </row>
        <row r="4391">
          <cell r="D4391" t="str">
            <v>Distribución Óptica</v>
          </cell>
        </row>
        <row r="4392">
          <cell r="D4392" t="str">
            <v>Distribución Óptica</v>
          </cell>
        </row>
        <row r="4393">
          <cell r="D4393" t="str">
            <v>Distribución Óptica</v>
          </cell>
        </row>
        <row r="4394">
          <cell r="D4394" t="str">
            <v>Distribución Óptica</v>
          </cell>
        </row>
        <row r="4395">
          <cell r="D4395" t="str">
            <v>Distribución Óptica</v>
          </cell>
        </row>
        <row r="4396">
          <cell r="D4396" t="str">
            <v>Distribución Óptica</v>
          </cell>
        </row>
        <row r="4397">
          <cell r="D4397" t="str">
            <v>Distribución Óptica</v>
          </cell>
        </row>
        <row r="4398">
          <cell r="D4398" t="str">
            <v>Distribución Óptica</v>
          </cell>
        </row>
        <row r="4399">
          <cell r="D4399" t="str">
            <v>Distribución Óptica</v>
          </cell>
        </row>
        <row r="4400">
          <cell r="D4400" t="str">
            <v>Distribución Óptica</v>
          </cell>
        </row>
        <row r="4401">
          <cell r="D4401" t="str">
            <v>Distribución Óptica</v>
          </cell>
        </row>
        <row r="4402">
          <cell r="D4402" t="str">
            <v>Distribución Óptica</v>
          </cell>
        </row>
        <row r="4403">
          <cell r="D4403" t="str">
            <v>Distribución Óptica</v>
          </cell>
        </row>
        <row r="4404">
          <cell r="D4404" t="str">
            <v>Distribución Óptica</v>
          </cell>
        </row>
        <row r="4405">
          <cell r="D4405" t="str">
            <v>Distribución Óptica</v>
          </cell>
        </row>
        <row r="4406">
          <cell r="D4406" t="str">
            <v>Distribución Óptica</v>
          </cell>
        </row>
        <row r="4407">
          <cell r="D4407" t="str">
            <v>Distribución Óptica</v>
          </cell>
        </row>
        <row r="4408">
          <cell r="D4408" t="str">
            <v>Distribución Óptica</v>
          </cell>
        </row>
        <row r="4409">
          <cell r="D4409" t="str">
            <v>Distribución Óptica</v>
          </cell>
        </row>
        <row r="4410">
          <cell r="D4410" t="str">
            <v>Distribución Óptica</v>
          </cell>
        </row>
        <row r="4411">
          <cell r="D4411" t="str">
            <v>Distribución Óptica</v>
          </cell>
        </row>
        <row r="4412">
          <cell r="D4412" t="str">
            <v>Distribución Óptica</v>
          </cell>
        </row>
        <row r="4413">
          <cell r="D4413" t="str">
            <v>Distribución Óptica</v>
          </cell>
        </row>
        <row r="4414">
          <cell r="D4414" t="str">
            <v>Distribución Óptica</v>
          </cell>
        </row>
        <row r="4415">
          <cell r="D4415" t="str">
            <v>Distribución Óptica</v>
          </cell>
        </row>
        <row r="4416">
          <cell r="D4416" t="str">
            <v>Distribución Óptica</v>
          </cell>
        </row>
        <row r="4417">
          <cell r="D4417" t="str">
            <v>Distribución Óptica</v>
          </cell>
        </row>
        <row r="4418">
          <cell r="D4418" t="str">
            <v>Distribución Óptica</v>
          </cell>
        </row>
        <row r="4419">
          <cell r="D4419" t="str">
            <v>Distribución Óptica</v>
          </cell>
        </row>
        <row r="4420">
          <cell r="D4420" t="str">
            <v>Distribución Óptica</v>
          </cell>
        </row>
        <row r="4421">
          <cell r="D4421" t="str">
            <v>Distribución Óptica</v>
          </cell>
        </row>
        <row r="4422">
          <cell r="D4422" t="str">
            <v>Distribución Óptica</v>
          </cell>
        </row>
        <row r="4423">
          <cell r="D4423" t="str">
            <v>Distribución Óptica</v>
          </cell>
        </row>
        <row r="4424">
          <cell r="D4424" t="str">
            <v>Distribución Óptica</v>
          </cell>
        </row>
        <row r="4425">
          <cell r="D4425" t="str">
            <v>Distribución Óptica</v>
          </cell>
        </row>
        <row r="4426">
          <cell r="D4426" t="str">
            <v>Distribución Óptica</v>
          </cell>
        </row>
        <row r="4427">
          <cell r="D4427" t="str">
            <v>Distribución Óptica</v>
          </cell>
        </row>
        <row r="4428">
          <cell r="D4428" t="str">
            <v>Distribución Óptica</v>
          </cell>
        </row>
        <row r="4429">
          <cell r="D4429" t="str">
            <v>Distribución Óptica</v>
          </cell>
        </row>
        <row r="4430">
          <cell r="D4430" t="str">
            <v>Distribución Óptica</v>
          </cell>
        </row>
        <row r="4431">
          <cell r="D4431" t="str">
            <v>Distribución Óptica</v>
          </cell>
        </row>
        <row r="4432">
          <cell r="D4432" t="str">
            <v>Distribución Óptica</v>
          </cell>
        </row>
        <row r="4433">
          <cell r="D4433" t="str">
            <v>Distribución Óptica</v>
          </cell>
        </row>
        <row r="4434">
          <cell r="D4434" t="str">
            <v>Distribución Óptica</v>
          </cell>
        </row>
        <row r="4435">
          <cell r="D4435" t="str">
            <v>Distribución Óptica</v>
          </cell>
        </row>
        <row r="4436">
          <cell r="D4436" t="str">
            <v>Distribución Óptica</v>
          </cell>
        </row>
        <row r="4437">
          <cell r="D4437" t="str">
            <v>Distribución Óptica</v>
          </cell>
        </row>
        <row r="4438">
          <cell r="D4438" t="str">
            <v>Distribución Óptica</v>
          </cell>
        </row>
        <row r="4439">
          <cell r="D4439" t="str">
            <v>Distribución Óptica</v>
          </cell>
        </row>
        <row r="4440">
          <cell r="D4440" t="str">
            <v>Distribución Óptica</v>
          </cell>
        </row>
        <row r="4441">
          <cell r="D4441" t="str">
            <v>Distribución Óptica</v>
          </cell>
        </row>
        <row r="4442">
          <cell r="D4442" t="str">
            <v>Distribución Óptica</v>
          </cell>
        </row>
        <row r="4443">
          <cell r="D4443" t="str">
            <v>Distribución Óptica</v>
          </cell>
        </row>
        <row r="4444">
          <cell r="D4444" t="str">
            <v>Distribución Óptica</v>
          </cell>
        </row>
        <row r="4445">
          <cell r="D4445" t="str">
            <v>Distribución Óptica</v>
          </cell>
        </row>
        <row r="4446">
          <cell r="D4446" t="str">
            <v>Distribución Óptica</v>
          </cell>
        </row>
        <row r="4447">
          <cell r="D4447" t="str">
            <v>Cables de datos</v>
          </cell>
        </row>
        <row r="4448">
          <cell r="D4448" t="str">
            <v>Cables de datos</v>
          </cell>
        </row>
        <row r="4449">
          <cell r="D4449" t="str">
            <v>Cables de datos</v>
          </cell>
        </row>
        <row r="4450">
          <cell r="D4450" t="str">
            <v>Cables de datos</v>
          </cell>
        </row>
        <row r="4451">
          <cell r="D4451" t="str">
            <v>Cables de datos</v>
          </cell>
        </row>
        <row r="4452">
          <cell r="D4452" t="str">
            <v>Cables de datos</v>
          </cell>
        </row>
        <row r="4453">
          <cell r="D4453" t="str">
            <v>Cables de datos</v>
          </cell>
        </row>
        <row r="4454">
          <cell r="D4454" t="str">
            <v>Cables de datos</v>
          </cell>
        </row>
        <row r="4455">
          <cell r="D4455" t="str">
            <v>Cables de datos</v>
          </cell>
        </row>
        <row r="4456">
          <cell r="D4456" t="str">
            <v>Cables de datos</v>
          </cell>
        </row>
        <row r="4457">
          <cell r="D4457" t="str">
            <v>Cables de datos</v>
          </cell>
        </row>
        <row r="4458">
          <cell r="D4458" t="str">
            <v>Cables de datos</v>
          </cell>
        </row>
        <row r="4459">
          <cell r="D4459" t="str">
            <v>Cables de datos</v>
          </cell>
        </row>
        <row r="4460">
          <cell r="D4460" t="str">
            <v>Cables de datos en tubo</v>
          </cell>
        </row>
        <row r="4461">
          <cell r="D4461" t="str">
            <v>Cables de datos en tubo</v>
          </cell>
        </row>
        <row r="4462">
          <cell r="D4462" t="str">
            <v>Latiguillos de cobre</v>
          </cell>
        </row>
        <row r="4463">
          <cell r="D4463" t="str">
            <v>Latiguillos de cobre</v>
          </cell>
        </row>
        <row r="4464">
          <cell r="D4464" t="str">
            <v>Latiguillos de cobre</v>
          </cell>
        </row>
        <row r="4465">
          <cell r="D4465" t="str">
            <v>Latiguillos de cobre</v>
          </cell>
        </row>
        <row r="4466">
          <cell r="D4466" t="str">
            <v>Latiguillos de cobre</v>
          </cell>
        </row>
        <row r="4467">
          <cell r="D4467" t="str">
            <v>Latiguillos de cobre</v>
          </cell>
        </row>
        <row r="4468">
          <cell r="D4468" t="str">
            <v>Latiguillos de cobre</v>
          </cell>
        </row>
        <row r="4469">
          <cell r="D4469" t="str">
            <v>Latiguillos de cobre</v>
          </cell>
        </row>
        <row r="4470">
          <cell r="D4470" t="str">
            <v>Latiguillos de cobre</v>
          </cell>
        </row>
        <row r="4471">
          <cell r="D4471" t="str">
            <v>Latiguillos de cobre</v>
          </cell>
        </row>
        <row r="4472">
          <cell r="D4472" t="str">
            <v>Latiguillos de cobre</v>
          </cell>
        </row>
        <row r="4473">
          <cell r="D4473" t="str">
            <v>Latiguillos de cobre</v>
          </cell>
        </row>
        <row r="4474">
          <cell r="D4474" t="str">
            <v>Latiguillos de cobre</v>
          </cell>
        </row>
        <row r="4475">
          <cell r="D4475" t="str">
            <v>Latiguillos de cobre</v>
          </cell>
        </row>
        <row r="4476">
          <cell r="D4476" t="str">
            <v>Latiguillos de cobre</v>
          </cell>
        </row>
        <row r="4477">
          <cell r="D4477" t="str">
            <v>Latiguillos de cobre</v>
          </cell>
        </row>
        <row r="4478">
          <cell r="D4478" t="str">
            <v>Latiguillos de cobre</v>
          </cell>
        </row>
        <row r="4479">
          <cell r="D4479" t="str">
            <v>Latiguillos de cobre</v>
          </cell>
        </row>
        <row r="4480">
          <cell r="D4480" t="str">
            <v>Latiguillos de cobre</v>
          </cell>
        </row>
        <row r="4481">
          <cell r="D4481" t="str">
            <v>Latiguillos de cobre</v>
          </cell>
        </row>
        <row r="4482">
          <cell r="D4482" t="str">
            <v>Latiguillos de cobre</v>
          </cell>
        </row>
        <row r="4483">
          <cell r="D4483" t="str">
            <v>Latiguillos de cobre</v>
          </cell>
        </row>
        <row r="4484">
          <cell r="D4484" t="str">
            <v>Latiguillos de cobre</v>
          </cell>
        </row>
        <row r="4485">
          <cell r="D4485" t="str">
            <v>Latiguillos de cobre</v>
          </cell>
        </row>
        <row r="4486">
          <cell r="D4486" t="str">
            <v>Latiguillos de cobre</v>
          </cell>
        </row>
        <row r="4487">
          <cell r="D4487" t="str">
            <v>Latiguillos de cobre</v>
          </cell>
        </row>
        <row r="4488">
          <cell r="D4488" t="str">
            <v>Conectores</v>
          </cell>
        </row>
        <row r="4489">
          <cell r="D4489" t="str">
            <v>Conectores</v>
          </cell>
        </row>
        <row r="4490">
          <cell r="D4490" t="str">
            <v>Conectores</v>
          </cell>
        </row>
        <row r="4491">
          <cell r="D4491" t="str">
            <v>Conectores</v>
          </cell>
        </row>
        <row r="4492">
          <cell r="D4492" t="str">
            <v>Conectores</v>
          </cell>
        </row>
        <row r="4493">
          <cell r="D4493" t="str">
            <v>Conectores</v>
          </cell>
        </row>
        <row r="4494">
          <cell r="D4494" t="str">
            <v>Conectores</v>
          </cell>
        </row>
        <row r="4495">
          <cell r="D4495" t="str">
            <v>Conectores</v>
          </cell>
        </row>
        <row r="4496">
          <cell r="D4496" t="str">
            <v>Conectores</v>
          </cell>
        </row>
        <row r="4497">
          <cell r="D4497" t="str">
            <v>Conectores</v>
          </cell>
        </row>
        <row r="4498">
          <cell r="D4498" t="str">
            <v>Conectores</v>
          </cell>
        </row>
        <row r="4499">
          <cell r="D4499" t="str">
            <v>Conectores</v>
          </cell>
        </row>
        <row r="4500">
          <cell r="D4500" t="str">
            <v>Conectores</v>
          </cell>
        </row>
        <row r="4501">
          <cell r="D4501" t="str">
            <v>Conectores</v>
          </cell>
        </row>
        <row r="4502">
          <cell r="D4502" t="str">
            <v>Conectores</v>
          </cell>
        </row>
        <row r="4503">
          <cell r="D4503" t="str">
            <v>Conectores</v>
          </cell>
        </row>
        <row r="4504">
          <cell r="D4504" t="str">
            <v>Conectores</v>
          </cell>
        </row>
        <row r="4505">
          <cell r="D4505" t="str">
            <v>Conectores</v>
          </cell>
        </row>
        <row r="4506">
          <cell r="D4506" t="str">
            <v>Conectores</v>
          </cell>
        </row>
        <row r="4507">
          <cell r="D4507" t="str">
            <v>Conectores</v>
          </cell>
        </row>
        <row r="4508">
          <cell r="D4508" t="str">
            <v>Conectores</v>
          </cell>
        </row>
        <row r="4509">
          <cell r="D4509" t="str">
            <v>Herramientas y accesorios</v>
          </cell>
        </row>
        <row r="4510">
          <cell r="D4510" t="str">
            <v>Herramientas y accesorios</v>
          </cell>
        </row>
        <row r="4511">
          <cell r="D4511" t="str">
            <v>Herramientas y accesorios</v>
          </cell>
        </row>
        <row r="4512">
          <cell r="D4512" t="str">
            <v>Herramientas y accesorios</v>
          </cell>
        </row>
        <row r="4513">
          <cell r="D4513" t="str">
            <v>Herramientas y accesorios</v>
          </cell>
        </row>
        <row r="4514">
          <cell r="D4514" t="str">
            <v>Herramientas y accesorios</v>
          </cell>
        </row>
        <row r="4515">
          <cell r="D4515" t="str">
            <v>Herramientas y accesorios</v>
          </cell>
        </row>
        <row r="4516">
          <cell r="D4516" t="str">
            <v>Herramientas y accesorios</v>
          </cell>
        </row>
        <row r="4517">
          <cell r="D4517" t="str">
            <v>Herramientas y accesorios</v>
          </cell>
        </row>
        <row r="4518">
          <cell r="D4518" t="str">
            <v>Distribución de Datos</v>
          </cell>
        </row>
        <row r="4519">
          <cell r="D4519" t="str">
            <v>Distribución de Datos</v>
          </cell>
        </row>
        <row r="4520">
          <cell r="D4520" t="str">
            <v>Distribución de Datos</v>
          </cell>
        </row>
        <row r="4521">
          <cell r="D4521" t="str">
            <v>Distribución de Datos</v>
          </cell>
        </row>
        <row r="4522">
          <cell r="D4522" t="str">
            <v>Distribución de Datos</v>
          </cell>
        </row>
        <row r="4523">
          <cell r="D4523" t="str">
            <v>Racks 10"</v>
          </cell>
        </row>
        <row r="4524">
          <cell r="D4524" t="str">
            <v>Racks 10"</v>
          </cell>
        </row>
        <row r="4525">
          <cell r="D4525" t="str">
            <v>Racks 10"</v>
          </cell>
        </row>
        <row r="4526">
          <cell r="D4526" t="str">
            <v>Racks 10"</v>
          </cell>
        </row>
        <row r="4527">
          <cell r="D4527" t="str">
            <v>Semi-bastidores</v>
          </cell>
        </row>
        <row r="4528">
          <cell r="D4528" t="str">
            <v>Racks 19"</v>
          </cell>
        </row>
        <row r="4529">
          <cell r="D4529" t="str">
            <v>Racks 19"</v>
          </cell>
        </row>
        <row r="4530">
          <cell r="D4530" t="str">
            <v>Racks 19"</v>
          </cell>
        </row>
        <row r="4531">
          <cell r="D4531" t="str">
            <v>Racks 19"</v>
          </cell>
        </row>
        <row r="4532">
          <cell r="D4532" t="str">
            <v>Racks 19"</v>
          </cell>
        </row>
        <row r="4533">
          <cell r="D4533" t="str">
            <v>Racks 19"</v>
          </cell>
        </row>
        <row r="4534">
          <cell r="D4534" t="str">
            <v>Racks 19"</v>
          </cell>
        </row>
        <row r="4535">
          <cell r="D4535" t="str">
            <v>Racks 19"</v>
          </cell>
        </row>
        <row r="4536">
          <cell r="D4536" t="str">
            <v>Racks 19"</v>
          </cell>
        </row>
        <row r="4537">
          <cell r="D4537" t="str">
            <v>Racks 19"</v>
          </cell>
        </row>
        <row r="4538">
          <cell r="D4538" t="str">
            <v>Racks 19"</v>
          </cell>
        </row>
        <row r="4539">
          <cell r="D4539" t="str">
            <v>Racks 19"</v>
          </cell>
        </row>
        <row r="4540">
          <cell r="D4540" t="str">
            <v>Racks 19"</v>
          </cell>
        </row>
        <row r="4541">
          <cell r="D4541" t="str">
            <v>Racks 19"</v>
          </cell>
        </row>
        <row r="4542">
          <cell r="D4542" t="str">
            <v>Racks 19"</v>
          </cell>
        </row>
        <row r="4543">
          <cell r="D4543" t="str">
            <v>Racks 19"</v>
          </cell>
        </row>
        <row r="4544">
          <cell r="D4544" t="str">
            <v>Racks 19"</v>
          </cell>
        </row>
        <row r="4545">
          <cell r="D4545" t="str">
            <v>Racks 19"</v>
          </cell>
        </row>
        <row r="4546">
          <cell r="D4546" t="str">
            <v>Racks 19"</v>
          </cell>
        </row>
        <row r="4547">
          <cell r="D4547" t="str">
            <v>Racks 19"</v>
          </cell>
        </row>
        <row r="4548">
          <cell r="D4548" t="str">
            <v>Racks 19"</v>
          </cell>
        </row>
        <row r="4549">
          <cell r="D4549" t="str">
            <v>Racks 19"</v>
          </cell>
        </row>
        <row r="4550">
          <cell r="D4550" t="str">
            <v>Racks 19"</v>
          </cell>
        </row>
        <row r="4551">
          <cell r="D4551" t="str">
            <v>Racks 19"</v>
          </cell>
        </row>
        <row r="4552">
          <cell r="D4552" t="str">
            <v>Racks 19"</v>
          </cell>
        </row>
        <row r="4553">
          <cell r="D4553" t="str">
            <v>Racks 19"</v>
          </cell>
        </row>
        <row r="4554">
          <cell r="D4554" t="str">
            <v>Racks 19"</v>
          </cell>
        </row>
        <row r="4555">
          <cell r="D4555" t="str">
            <v>Racks 19"</v>
          </cell>
        </row>
        <row r="4556">
          <cell r="D4556" t="str">
            <v>Racks 19"</v>
          </cell>
        </row>
        <row r="4557">
          <cell r="D4557" t="str">
            <v>Racks 19"</v>
          </cell>
        </row>
        <row r="4558">
          <cell r="D4558" t="str">
            <v>Racks 19"</v>
          </cell>
        </row>
        <row r="4559">
          <cell r="D4559" t="str">
            <v>Racks 19"</v>
          </cell>
        </row>
        <row r="4560">
          <cell r="D4560" t="str">
            <v>Racks 19"</v>
          </cell>
        </row>
        <row r="4561">
          <cell r="D4561" t="str">
            <v>Racks 19"</v>
          </cell>
        </row>
        <row r="4562">
          <cell r="D4562" t="str">
            <v>Racks 19"</v>
          </cell>
        </row>
        <row r="4563">
          <cell r="D4563" t="str">
            <v>Racks 19"</v>
          </cell>
        </row>
        <row r="4564">
          <cell r="D4564" t="str">
            <v>Racks 19"</v>
          </cell>
        </row>
        <row r="4565">
          <cell r="D4565" t="str">
            <v>Racks 19"</v>
          </cell>
        </row>
        <row r="4566">
          <cell r="D4566" t="str">
            <v>Racks 19"</v>
          </cell>
        </row>
        <row r="4567">
          <cell r="D4567" t="str">
            <v>Racks 19"</v>
          </cell>
        </row>
        <row r="4568">
          <cell r="D4568" t="str">
            <v>Racks 19"</v>
          </cell>
        </row>
        <row r="4569">
          <cell r="D4569" t="str">
            <v>Racks 19"</v>
          </cell>
        </row>
        <row r="4570">
          <cell r="D4570" t="str">
            <v>Racks 19"</v>
          </cell>
        </row>
        <row r="4571">
          <cell r="D4571" t="str">
            <v>Racks 19"</v>
          </cell>
        </row>
        <row r="4572">
          <cell r="D4572" t="str">
            <v>Racks 19"</v>
          </cell>
        </row>
        <row r="4573">
          <cell r="D4573" t="str">
            <v>Racks 19"</v>
          </cell>
        </row>
        <row r="4574">
          <cell r="D4574" t="str">
            <v>Racks 19"</v>
          </cell>
        </row>
        <row r="4575">
          <cell r="D4575" t="str">
            <v>Racks 19"</v>
          </cell>
        </row>
        <row r="4576">
          <cell r="D4576" t="str">
            <v>Racks 19"</v>
          </cell>
        </row>
        <row r="4577">
          <cell r="D4577" t="str">
            <v>Racks 19"</v>
          </cell>
        </row>
        <row r="4578">
          <cell r="D4578" t="str">
            <v>Racks 19"</v>
          </cell>
        </row>
        <row r="4579">
          <cell r="D4579" t="str">
            <v>Racks 19"</v>
          </cell>
        </row>
        <row r="4580">
          <cell r="D4580" t="str">
            <v>Racks 19"</v>
          </cell>
        </row>
        <row r="4581">
          <cell r="D4581" t="str">
            <v>Racks 19"</v>
          </cell>
        </row>
        <row r="4582">
          <cell r="D4582" t="str">
            <v>Racks 19"</v>
          </cell>
        </row>
        <row r="4583">
          <cell r="D4583" t="str">
            <v>Racks 19"</v>
          </cell>
        </row>
        <row r="4584">
          <cell r="D4584" t="str">
            <v>Racks 19"</v>
          </cell>
        </row>
        <row r="4585">
          <cell r="D4585" t="str">
            <v>Racks 19"</v>
          </cell>
        </row>
        <row r="4586">
          <cell r="D4586" t="str">
            <v>Racks 19"</v>
          </cell>
        </row>
        <row r="4587">
          <cell r="D4587" t="str">
            <v>Racks 19"</v>
          </cell>
        </row>
        <row r="4588">
          <cell r="D4588" t="str">
            <v>Racks 19"</v>
          </cell>
        </row>
        <row r="4589">
          <cell r="D4589" t="str">
            <v>Racks 19"</v>
          </cell>
        </row>
        <row r="4590">
          <cell r="D4590" t="str">
            <v>Racks 19"</v>
          </cell>
        </row>
        <row r="4591">
          <cell r="D4591" t="str">
            <v>Racks 19"</v>
          </cell>
        </row>
        <row r="4592">
          <cell r="D4592" t="str">
            <v>Racks 19"</v>
          </cell>
        </row>
        <row r="4593">
          <cell r="D4593" t="str">
            <v>Racks 19"</v>
          </cell>
        </row>
        <row r="4594">
          <cell r="D4594" t="str">
            <v>Racks 19"</v>
          </cell>
        </row>
        <row r="4595">
          <cell r="D4595" t="str">
            <v>Racks 19"</v>
          </cell>
        </row>
        <row r="4596">
          <cell r="D4596" t="str">
            <v>Racks 19"</v>
          </cell>
        </row>
        <row r="4597">
          <cell r="D4597" t="str">
            <v>Racks 19"</v>
          </cell>
        </row>
        <row r="4598">
          <cell r="D4598" t="str">
            <v>Racks 19"</v>
          </cell>
        </row>
        <row r="4599">
          <cell r="D4599" t="str">
            <v>Racks 19"</v>
          </cell>
        </row>
        <row r="4600">
          <cell r="D4600" t="str">
            <v>Racks 19"</v>
          </cell>
        </row>
        <row r="4601">
          <cell r="D4601" t="str">
            <v>Racks 19"</v>
          </cell>
        </row>
        <row r="4602">
          <cell r="D4602" t="str">
            <v>Racks 19"</v>
          </cell>
        </row>
        <row r="4603">
          <cell r="D4603" t="str">
            <v>Racks 19"</v>
          </cell>
        </row>
        <row r="4604">
          <cell r="D4604" t="str">
            <v>Racks 19"</v>
          </cell>
        </row>
        <row r="4605">
          <cell r="D4605" t="str">
            <v>Racks 19"</v>
          </cell>
        </row>
        <row r="4606">
          <cell r="D4606" t="str">
            <v>Racks 19"</v>
          </cell>
        </row>
        <row r="4607">
          <cell r="D4607" t="str">
            <v>Racks 19"</v>
          </cell>
        </row>
        <row r="4608">
          <cell r="D4608" t="str">
            <v>Racks 19"</v>
          </cell>
        </row>
        <row r="4609">
          <cell r="D4609" t="str">
            <v>Armarios de cabecera</v>
          </cell>
        </row>
        <row r="4610">
          <cell r="D4610" t="str">
            <v>Armarios de cabecera</v>
          </cell>
        </row>
        <row r="4611">
          <cell r="D4611" t="str">
            <v>Armarios de cabecera</v>
          </cell>
        </row>
        <row r="4612">
          <cell r="D4612" t="str">
            <v>Armarios de cabecera</v>
          </cell>
        </row>
        <row r="4613">
          <cell r="D4613" t="str">
            <v>Armarios de cabecera</v>
          </cell>
        </row>
        <row r="4614">
          <cell r="D4614" t="str">
            <v>Armarios de cabecera</v>
          </cell>
        </row>
        <row r="4615">
          <cell r="D4615" t="str">
            <v>Armarios de cabecera</v>
          </cell>
        </row>
        <row r="4616">
          <cell r="D4616" t="str">
            <v>Armarios de cabecera</v>
          </cell>
        </row>
        <row r="4617">
          <cell r="D4617" t="str">
            <v>Armarios de cabecera</v>
          </cell>
        </row>
        <row r="4618">
          <cell r="D4618" t="str">
            <v>Registros</v>
          </cell>
        </row>
        <row r="4619">
          <cell r="D4619" t="str">
            <v>Registros</v>
          </cell>
        </row>
        <row r="4620">
          <cell r="D4620" t="str">
            <v>Registros</v>
          </cell>
        </row>
        <row r="4621">
          <cell r="D4621" t="str">
            <v>Registros</v>
          </cell>
        </row>
        <row r="4622">
          <cell r="D4622" t="str">
            <v>Registros</v>
          </cell>
        </row>
        <row r="4623">
          <cell r="D4623" t="str">
            <v>Registros</v>
          </cell>
        </row>
        <row r="4624">
          <cell r="D4624" t="str">
            <v>Registros</v>
          </cell>
        </row>
        <row r="4625">
          <cell r="D4625" t="str">
            <v>Registros</v>
          </cell>
        </row>
        <row r="4626">
          <cell r="D4626" t="str">
            <v>Registros</v>
          </cell>
        </row>
        <row r="4627">
          <cell r="D4627" t="str">
            <v>Registros</v>
          </cell>
        </row>
        <row r="4628">
          <cell r="D4628" t="str">
            <v>Registros</v>
          </cell>
        </row>
        <row r="4629">
          <cell r="D4629" t="str">
            <v>Registros</v>
          </cell>
        </row>
        <row r="4630">
          <cell r="D4630" t="str">
            <v>Registros</v>
          </cell>
        </row>
        <row r="4631">
          <cell r="D4631" t="str">
            <v>Registros</v>
          </cell>
        </row>
        <row r="4632">
          <cell r="D4632" t="str">
            <v>Registros</v>
          </cell>
        </row>
        <row r="4633">
          <cell r="D4633" t="str">
            <v>Registros</v>
          </cell>
        </row>
        <row r="4634">
          <cell r="D4634" t="str">
            <v>Registros</v>
          </cell>
        </row>
        <row r="4635">
          <cell r="D4635" t="str">
            <v>Registros</v>
          </cell>
        </row>
        <row r="4636">
          <cell r="D4636" t="str">
            <v>Cables</v>
          </cell>
        </row>
        <row r="4637">
          <cell r="D4637" t="str">
            <v>Cables</v>
          </cell>
        </row>
        <row r="4638">
          <cell r="D4638" t="str">
            <v>Cables</v>
          </cell>
        </row>
        <row r="4639">
          <cell r="D4639" t="str">
            <v>Cables</v>
          </cell>
        </row>
        <row r="4640">
          <cell r="D4640" t="str">
            <v>Electrónica de red</v>
          </cell>
        </row>
        <row r="4641">
          <cell r="D4641" t="str">
            <v>Electrónica de red</v>
          </cell>
        </row>
        <row r="4642">
          <cell r="D4642" t="str">
            <v>Electrónica de red</v>
          </cell>
        </row>
        <row r="4643">
          <cell r="D4643" t="str">
            <v>Electrónica de red</v>
          </cell>
        </row>
        <row r="4644">
          <cell r="D4644" t="str">
            <v>Electrónica de red</v>
          </cell>
        </row>
        <row r="4645">
          <cell r="D4645" t="str">
            <v>Electrónica de red</v>
          </cell>
        </row>
        <row r="4646">
          <cell r="D4646" t="str">
            <v>Electrónica de red</v>
          </cell>
        </row>
        <row r="4647">
          <cell r="D4647" t="str">
            <v>Electrónica de red</v>
          </cell>
        </row>
        <row r="4648">
          <cell r="D4648" t="str">
            <v>Electrónica de red</v>
          </cell>
        </row>
        <row r="4649">
          <cell r="D4649" t="str">
            <v>Electrónica de red</v>
          </cell>
        </row>
        <row r="4650">
          <cell r="D4650" t="str">
            <v>Electrónica de red</v>
          </cell>
        </row>
        <row r="4651">
          <cell r="D4651" t="str">
            <v>Electrónica de red</v>
          </cell>
        </row>
        <row r="4652">
          <cell r="D4652" t="str">
            <v>Electrónica de red</v>
          </cell>
        </row>
        <row r="4653">
          <cell r="D4653" t="str">
            <v>Electrónica de red</v>
          </cell>
        </row>
        <row r="4654">
          <cell r="D4654" t="str">
            <v>Electrónica de red</v>
          </cell>
        </row>
        <row r="4655">
          <cell r="D4655" t="str">
            <v>Electrónica de red</v>
          </cell>
        </row>
        <row r="4656">
          <cell r="D4656" t="str">
            <v>Electrónica de red</v>
          </cell>
        </row>
        <row r="4657">
          <cell r="D4657" t="str">
            <v>Electrónica de red</v>
          </cell>
        </row>
        <row r="4658">
          <cell r="D4658" t="str">
            <v>Electrónica de red</v>
          </cell>
        </row>
        <row r="4659">
          <cell r="D4659" t="str">
            <v>Electrónica de red</v>
          </cell>
        </row>
        <row r="4660">
          <cell r="D4660" t="str">
            <v>Electrónica de red</v>
          </cell>
        </row>
        <row r="4661">
          <cell r="D4661" t="str">
            <v>Electrónica de red</v>
          </cell>
        </row>
        <row r="4662">
          <cell r="D4662" t="str">
            <v>Electrónica de red</v>
          </cell>
        </row>
        <row r="4663">
          <cell r="D4663" t="str">
            <v>Electrónica de red</v>
          </cell>
        </row>
        <row r="4664">
          <cell r="D4664" t="str">
            <v>Electrónica de red</v>
          </cell>
        </row>
        <row r="4665">
          <cell r="D4665" t="str">
            <v>Electrónica de red</v>
          </cell>
        </row>
        <row r="4666">
          <cell r="D4666" t="str">
            <v>Electrónica de red</v>
          </cell>
        </row>
        <row r="4667">
          <cell r="D4667" t="str">
            <v>Electrónica de red</v>
          </cell>
        </row>
        <row r="4668">
          <cell r="D4668" t="str">
            <v>Puntos de Acceso WiFi</v>
          </cell>
        </row>
        <row r="4669">
          <cell r="D4669" t="str">
            <v>Puntos de Acceso WiFi</v>
          </cell>
        </row>
        <row r="4670">
          <cell r="D4670" t="str">
            <v>Puntos de Acceso WiFi</v>
          </cell>
        </row>
        <row r="4671">
          <cell r="D4671" t="str">
            <v>Puntos de Acceso WiFi</v>
          </cell>
        </row>
        <row r="4672">
          <cell r="D4672" t="str">
            <v>Medidores de campo</v>
          </cell>
        </row>
        <row r="4673">
          <cell r="D4673" t="str">
            <v>Medidores de campo</v>
          </cell>
        </row>
        <row r="4674">
          <cell r="D4674" t="str">
            <v>Medidores de campo</v>
          </cell>
        </row>
        <row r="4675">
          <cell r="D4675" t="str">
            <v>Medidores de campo</v>
          </cell>
        </row>
        <row r="4676">
          <cell r="D4676" t="str">
            <v>Medidores de campo</v>
          </cell>
        </row>
        <row r="4677">
          <cell r="D4677" t="str">
            <v>Medidores de campo</v>
          </cell>
        </row>
        <row r="4678">
          <cell r="D4678" t="str">
            <v>Medidores de campo</v>
          </cell>
        </row>
        <row r="4679">
          <cell r="D4679" t="str">
            <v>Medidores de campo</v>
          </cell>
        </row>
        <row r="4680">
          <cell r="D4680" t="str">
            <v>Medidores de campo</v>
          </cell>
        </row>
        <row r="4681">
          <cell r="D4681" t="str">
            <v>Medidores de campo</v>
          </cell>
        </row>
        <row r="4682">
          <cell r="D4682" t="str">
            <v>Medidores de campo</v>
          </cell>
        </row>
        <row r="4683">
          <cell r="D4683" t="str">
            <v>Medidores de campo</v>
          </cell>
        </row>
        <row r="4684">
          <cell r="D4684" t="str">
            <v>Medidores de campo</v>
          </cell>
        </row>
        <row r="4685">
          <cell r="D4685" t="str">
            <v>Medidores de campo</v>
          </cell>
        </row>
        <row r="4686">
          <cell r="D4686" t="str">
            <v>Medidores de campo</v>
          </cell>
        </row>
        <row r="4687">
          <cell r="D4687" t="str">
            <v>Medidores de campo</v>
          </cell>
        </row>
        <row r="4688">
          <cell r="D4688" t="str">
            <v>Medidores de campo</v>
          </cell>
        </row>
        <row r="4689">
          <cell r="D4689" t="str">
            <v>Medidores de campo</v>
          </cell>
        </row>
        <row r="4690">
          <cell r="D4690" t="str">
            <v>Medidores de campo</v>
          </cell>
        </row>
        <row r="4691">
          <cell r="D4691" t="str">
            <v>Medidores de campo</v>
          </cell>
        </row>
        <row r="4692">
          <cell r="D4692" t="str">
            <v>Medidores de campo</v>
          </cell>
        </row>
        <row r="4693">
          <cell r="D4693" t="str">
            <v>Medidores de campo</v>
          </cell>
        </row>
        <row r="4694">
          <cell r="D4694" t="str">
            <v>Medidores de campo</v>
          </cell>
        </row>
        <row r="4695">
          <cell r="D4695" t="str">
            <v>Medidores de campo</v>
          </cell>
        </row>
        <row r="4696">
          <cell r="D4696" t="str">
            <v>Medidores de campo</v>
          </cell>
        </row>
        <row r="4697">
          <cell r="D4697" t="str">
            <v>Medidores de campo</v>
          </cell>
        </row>
        <row r="4698">
          <cell r="D4698" t="str">
            <v>Medidores de campo</v>
          </cell>
        </row>
        <row r="4699">
          <cell r="D4699" t="str">
            <v>Medidores de campo</v>
          </cell>
        </row>
        <row r="4700">
          <cell r="D4700" t="str">
            <v>Medidores de campo</v>
          </cell>
        </row>
        <row r="4701">
          <cell r="D4701" t="str">
            <v>Medidores de campo</v>
          </cell>
        </row>
        <row r="4702">
          <cell r="D4702" t="str">
            <v>Medidores de campo</v>
          </cell>
        </row>
        <row r="4703">
          <cell r="D4703" t="str">
            <v>Medidores de campo</v>
          </cell>
        </row>
        <row r="4704">
          <cell r="D4704" t="str">
            <v>Medidores de campo</v>
          </cell>
        </row>
        <row r="4705">
          <cell r="D4705" t="str">
            <v>Medidores de campo</v>
          </cell>
        </row>
        <row r="4706">
          <cell r="D4706" t="str">
            <v>Medidores de campo</v>
          </cell>
        </row>
        <row r="4707">
          <cell r="D4707" t="str">
            <v>Medidores de campo</v>
          </cell>
        </row>
        <row r="4708">
          <cell r="D4708" t="str">
            <v>Medidores de campo</v>
          </cell>
        </row>
        <row r="4709">
          <cell r="D4709" t="str">
            <v>Medidores de campo</v>
          </cell>
        </row>
        <row r="4710">
          <cell r="D4710" t="str">
            <v>Medidores de campo</v>
          </cell>
        </row>
        <row r="4711">
          <cell r="D4711" t="str">
            <v>OTDR</v>
          </cell>
        </row>
        <row r="4712">
          <cell r="D4712" t="str">
            <v>OTDR</v>
          </cell>
        </row>
        <row r="4713">
          <cell r="D4713" t="str">
            <v>OTDR</v>
          </cell>
        </row>
        <row r="4714">
          <cell r="D4714" t="str">
            <v>OTDR</v>
          </cell>
        </row>
        <row r="4715">
          <cell r="D4715" t="str">
            <v>OTDR</v>
          </cell>
        </row>
        <row r="4716">
          <cell r="D4716" t="str">
            <v>OTDR</v>
          </cell>
        </row>
        <row r="4717">
          <cell r="D4717" t="str">
            <v>OTDR</v>
          </cell>
        </row>
        <row r="4718">
          <cell r="D4718" t="str">
            <v>Generadores de luz</v>
          </cell>
        </row>
        <row r="4719">
          <cell r="D4719" t="str">
            <v>Generadores de luz</v>
          </cell>
        </row>
        <row r="4720">
          <cell r="D4720" t="str">
            <v>Comprobadores y testeadores</v>
          </cell>
        </row>
        <row r="4721">
          <cell r="D4721" t="str">
            <v>Comprobadores y testeadores</v>
          </cell>
        </row>
        <row r="4722">
          <cell r="D4722" t="str">
            <v>Certificadores de red</v>
          </cell>
        </row>
        <row r="4723">
          <cell r="D4723" t="str">
            <v>Certificadores de red</v>
          </cell>
        </row>
        <row r="4724">
          <cell r="D4724" t="str">
            <v>Centralitas IP</v>
          </cell>
        </row>
        <row r="4725">
          <cell r="D4725" t="str">
            <v>Centralitas IP</v>
          </cell>
        </row>
        <row r="4726">
          <cell r="D4726" t="str">
            <v>Terminales</v>
          </cell>
        </row>
        <row r="4727">
          <cell r="D4727" t="str">
            <v>Terminales</v>
          </cell>
        </row>
        <row r="4728">
          <cell r="D4728" t="str">
            <v>Terminales</v>
          </cell>
        </row>
        <row r="4729">
          <cell r="D4729" t="str">
            <v>Terminales</v>
          </cell>
        </row>
        <row r="4730">
          <cell r="D4730" t="str">
            <v>Terminales</v>
          </cell>
        </row>
        <row r="4731">
          <cell r="D4731" t="str">
            <v>Terminales</v>
          </cell>
        </row>
        <row r="4732">
          <cell r="D4732" t="str">
            <v>Terminales</v>
          </cell>
        </row>
        <row r="4733">
          <cell r="D4733" t="str">
            <v>Terminales</v>
          </cell>
        </row>
        <row r="4734">
          <cell r="D4734" t="str">
            <v>Terminales</v>
          </cell>
        </row>
        <row r="4735">
          <cell r="D4735" t="str">
            <v>Cables de telefonía</v>
          </cell>
        </row>
        <row r="4736">
          <cell r="D4736" t="str">
            <v>Distribución de telefonía</v>
          </cell>
        </row>
        <row r="4737">
          <cell r="D4737" t="str">
            <v>Distribución de telefonía</v>
          </cell>
        </row>
        <row r="4738">
          <cell r="D4738" t="str">
            <v>Distribución de telefonía</v>
          </cell>
        </row>
        <row r="4739">
          <cell r="D4739" t="str">
            <v>Distribución de telefonía</v>
          </cell>
        </row>
        <row r="4740">
          <cell r="D4740" t="str">
            <v>Distribución de telefonía</v>
          </cell>
        </row>
        <row r="4741">
          <cell r="D4741" t="str">
            <v>Distribución de telefonía</v>
          </cell>
        </row>
        <row r="4742">
          <cell r="D4742" t="str">
            <v>Distribución de telefonía</v>
          </cell>
        </row>
        <row r="4743">
          <cell r="D4743" t="str">
            <v>Cabeceras GPON</v>
          </cell>
        </row>
        <row r="4744">
          <cell r="D4744" t="str">
            <v>Cabeceras GPON</v>
          </cell>
        </row>
        <row r="4745">
          <cell r="D4745" t="str">
            <v>Cabeceras GPON</v>
          </cell>
        </row>
        <row r="4746">
          <cell r="D4746" t="str">
            <v>Cabeceras GPON</v>
          </cell>
        </row>
        <row r="4747">
          <cell r="D4747" t="str">
            <v>Cabeceras GPON</v>
          </cell>
        </row>
        <row r="4748">
          <cell r="D4748" t="str">
            <v>Cabeceras GPON</v>
          </cell>
        </row>
        <row r="4749">
          <cell r="D4749" t="str">
            <v>Cabeceras GPON</v>
          </cell>
        </row>
        <row r="4750">
          <cell r="D4750" t="str">
            <v>Cabeceras GPON</v>
          </cell>
        </row>
        <row r="4751">
          <cell r="D4751" t="str">
            <v>Cabeceras GPON</v>
          </cell>
        </row>
        <row r="4752">
          <cell r="D4752" t="str">
            <v>Cabeceras GPON</v>
          </cell>
        </row>
        <row r="4753">
          <cell r="D4753" t="str">
            <v>Cabeceras GPON</v>
          </cell>
        </row>
        <row r="4754">
          <cell r="D4754" t="str">
            <v>Cabeceras GPON</v>
          </cell>
        </row>
        <row r="4755">
          <cell r="D4755" t="str">
            <v>Cabeceras GPON</v>
          </cell>
        </row>
        <row r="4756">
          <cell r="D4756" t="str">
            <v>Cabeceras GPON</v>
          </cell>
        </row>
        <row r="4757">
          <cell r="D4757" t="str">
            <v>Monitorización GPON</v>
          </cell>
        </row>
        <row r="4758">
          <cell r="D4758" t="str">
            <v>Monitorización GPON</v>
          </cell>
        </row>
        <row r="4759">
          <cell r="D4759" t="str">
            <v>Monitorización GPON</v>
          </cell>
        </row>
        <row r="4760">
          <cell r="D4760" t="str">
            <v>Cabeceras RF Overlay</v>
          </cell>
        </row>
        <row r="4761">
          <cell r="D4761" t="str">
            <v>Cabeceras RF Overlay</v>
          </cell>
        </row>
        <row r="4762">
          <cell r="D4762" t="str">
            <v>Cabeceras RF Overlay</v>
          </cell>
        </row>
        <row r="4763">
          <cell r="D4763" t="str">
            <v>Cabeceras RF Overlay</v>
          </cell>
        </row>
        <row r="4764">
          <cell r="D4764" t="str">
            <v>Cabeceras RF Overlay</v>
          </cell>
        </row>
        <row r="4765">
          <cell r="D4765" t="str">
            <v>Cabeceras RF Overlay</v>
          </cell>
        </row>
        <row r="4766">
          <cell r="D4766" t="str">
            <v>Cabeceras RF Overlay</v>
          </cell>
        </row>
        <row r="4767">
          <cell r="D4767" t="str">
            <v>Cabeceras RF Overlay</v>
          </cell>
        </row>
        <row r="4768">
          <cell r="D4768" t="str">
            <v>Cabeceras RF Overlay</v>
          </cell>
        </row>
        <row r="4769">
          <cell r="D4769" t="str">
            <v>Cabeceras RF Overlay</v>
          </cell>
        </row>
        <row r="4770">
          <cell r="D4770" t="str">
            <v>Cabeceras RF Overlay</v>
          </cell>
        </row>
        <row r="4771">
          <cell r="D4771" t="str">
            <v>Cabeceras RF Overlay</v>
          </cell>
        </row>
        <row r="4772">
          <cell r="D4772" t="str">
            <v>Cabeceras RF Overlay</v>
          </cell>
        </row>
        <row r="4773">
          <cell r="D4773" t="str">
            <v>Cabeceras RF Overlay</v>
          </cell>
        </row>
        <row r="4774">
          <cell r="D4774" t="str">
            <v>Cabeceras RF Overlay</v>
          </cell>
        </row>
        <row r="4775">
          <cell r="D4775" t="str">
            <v>Cabeceras RF Overlay</v>
          </cell>
        </row>
        <row r="4776">
          <cell r="D4776" t="str">
            <v>Cabeceras RF Overlay</v>
          </cell>
        </row>
        <row r="4777">
          <cell r="D4777" t="str">
            <v>Cabeceras RF Overlay</v>
          </cell>
        </row>
        <row r="4778">
          <cell r="D4778" t="str">
            <v>Cabeceras RF Overlay</v>
          </cell>
        </row>
        <row r="4779">
          <cell r="D4779" t="str">
            <v>Cabeceras RF Overlay</v>
          </cell>
        </row>
        <row r="4780">
          <cell r="D4780" t="str">
            <v>Cabeceras RF Overlay</v>
          </cell>
        </row>
        <row r="4781">
          <cell r="D4781" t="str">
            <v>Cabeceras RF Overlay</v>
          </cell>
        </row>
        <row r="4782">
          <cell r="D4782" t="str">
            <v>Cabeceras RF Overlay</v>
          </cell>
        </row>
        <row r="4783">
          <cell r="D4783" t="str">
            <v>Equipos de Abonado</v>
          </cell>
        </row>
        <row r="4784">
          <cell r="D4784" t="str">
            <v>Equipos de Abonado</v>
          </cell>
        </row>
        <row r="4785">
          <cell r="D4785" t="str">
            <v>Equipos de Abonado</v>
          </cell>
        </row>
        <row r="4786">
          <cell r="D4786" t="str">
            <v>Equipos de Abonado</v>
          </cell>
        </row>
        <row r="4787">
          <cell r="D4787" t="str">
            <v>Equipos de Abonado</v>
          </cell>
        </row>
        <row r="4788">
          <cell r="D4788" t="str">
            <v>Equipos de Abonado</v>
          </cell>
        </row>
        <row r="4789">
          <cell r="D4789" t="str">
            <v>Electrónica de red</v>
          </cell>
        </row>
        <row r="4790">
          <cell r="D4790" t="str">
            <v>Electrónica de red</v>
          </cell>
        </row>
        <row r="4791">
          <cell r="D4791" t="str">
            <v>Electrónica de red</v>
          </cell>
        </row>
        <row r="4792">
          <cell r="D4792" t="str">
            <v>Electrónica de red</v>
          </cell>
        </row>
        <row r="4793">
          <cell r="D4793" t="str">
            <v>Electrónica de red</v>
          </cell>
        </row>
        <row r="4794">
          <cell r="D4794" t="str">
            <v>Electrónica de red</v>
          </cell>
        </row>
        <row r="4795">
          <cell r="D4795" t="str">
            <v>Electrónica de red</v>
          </cell>
        </row>
        <row r="4796">
          <cell r="D4796" t="str">
            <v>Electrónica de red</v>
          </cell>
        </row>
        <row r="4797">
          <cell r="D4797" t="str">
            <v>Electrónica de red</v>
          </cell>
        </row>
        <row r="4798">
          <cell r="D4798" t="str">
            <v>Electrónica de red</v>
          </cell>
        </row>
        <row r="4799">
          <cell r="D4799" t="str">
            <v>Electrónica de red</v>
          </cell>
        </row>
        <row r="4800">
          <cell r="D4800" t="str">
            <v>Electrónica de red</v>
          </cell>
        </row>
        <row r="4801">
          <cell r="D4801" t="str">
            <v>Electrónica de red</v>
          </cell>
        </row>
        <row r="4802">
          <cell r="D4802" t="str">
            <v>Electrónica de red</v>
          </cell>
        </row>
        <row r="4803">
          <cell r="D4803" t="str">
            <v>Electrónica de red</v>
          </cell>
        </row>
        <row r="4804">
          <cell r="D4804" t="str">
            <v>Electrónica de red</v>
          </cell>
        </row>
        <row r="4805">
          <cell r="D4805" t="str">
            <v>Electrónica de red</v>
          </cell>
        </row>
        <row r="4806">
          <cell r="D4806" t="str">
            <v>Electrónica de red</v>
          </cell>
        </row>
        <row r="4807">
          <cell r="D4807" t="str">
            <v>Electrónica de red</v>
          </cell>
        </row>
        <row r="4808">
          <cell r="D4808" t="str">
            <v>Electrónica de red</v>
          </cell>
        </row>
        <row r="4809">
          <cell r="D4809" t="str">
            <v>Electrónica de red</v>
          </cell>
        </row>
        <row r="4810">
          <cell r="D4810" t="str">
            <v>Electrónica de red</v>
          </cell>
        </row>
        <row r="4811">
          <cell r="D4811" t="str">
            <v>Electrónica de red</v>
          </cell>
        </row>
        <row r="4812">
          <cell r="D4812" t="str">
            <v>Electrónica de red</v>
          </cell>
        </row>
        <row r="4813">
          <cell r="D4813" t="str">
            <v>Electrónica de red</v>
          </cell>
        </row>
        <row r="4814">
          <cell r="D4814" t="str">
            <v>Electrónica de red</v>
          </cell>
        </row>
        <row r="4815">
          <cell r="D4815" t="str">
            <v>Electrónica de red</v>
          </cell>
        </row>
        <row r="4816">
          <cell r="D4816" t="str">
            <v>Electrónica de red</v>
          </cell>
        </row>
        <row r="4817">
          <cell r="D4817" t="str">
            <v>Electrónica de red</v>
          </cell>
        </row>
        <row r="4818">
          <cell r="D4818" t="str">
            <v>Puntos de Acceso WiFi</v>
          </cell>
        </row>
        <row r="4819">
          <cell r="D4819" t="str">
            <v>Puntos de Acceso WiFi</v>
          </cell>
        </row>
        <row r="4820">
          <cell r="D4820" t="str">
            <v>Puntos de Acceso WiFi</v>
          </cell>
        </row>
        <row r="4821">
          <cell r="D4821" t="str">
            <v>Puntos de Acceso WiFi</v>
          </cell>
        </row>
        <row r="4822">
          <cell r="D4822" t="str">
            <v>Dispositivos CoaxData G.hn</v>
          </cell>
        </row>
        <row r="4823">
          <cell r="D4823" t="str">
            <v>Dispositivos CoaxData G.hn</v>
          </cell>
        </row>
        <row r="4824">
          <cell r="D4824" t="str">
            <v>Dispositivos CoaxData G.hn</v>
          </cell>
        </row>
        <row r="4825">
          <cell r="D4825" t="str">
            <v>Accesorios</v>
          </cell>
        </row>
        <row r="4826">
          <cell r="D4826" t="str">
            <v>Cabeceras IPTV</v>
          </cell>
        </row>
        <row r="4827">
          <cell r="D4827" t="str">
            <v>Cabeceras IPTV</v>
          </cell>
        </row>
        <row r="4828">
          <cell r="D4828" t="str">
            <v>Cabeceras IPTV</v>
          </cell>
        </row>
        <row r="4829">
          <cell r="D4829" t="str">
            <v>Cabeceras IPTV</v>
          </cell>
        </row>
        <row r="4830">
          <cell r="D4830" t="str">
            <v>Cabeceras IPTV</v>
          </cell>
        </row>
        <row r="4831">
          <cell r="D4831" t="str">
            <v>Cabeceras IPTV</v>
          </cell>
        </row>
        <row r="4832">
          <cell r="D4832" t="str">
            <v>Cabeceras IPTV</v>
          </cell>
        </row>
        <row r="4833">
          <cell r="D4833" t="str">
            <v>Cabeceras IPTV</v>
          </cell>
        </row>
        <row r="4834">
          <cell r="D4834" t="str">
            <v>Cabeceras IPTV</v>
          </cell>
        </row>
        <row r="4835">
          <cell r="D4835" t="str">
            <v>Cabecera Televisión Interactiva (ITV)</v>
          </cell>
        </row>
        <row r="4836">
          <cell r="D4836" t="str">
            <v>Cabecera Televisión Interactiva (ITV)</v>
          </cell>
        </row>
        <row r="4837">
          <cell r="D4837" t="str">
            <v>Cabecera Televisión Interactiva (ITV)</v>
          </cell>
        </row>
        <row r="4838">
          <cell r="D4838" t="str">
            <v>Cabecera Televisión Interactiva (ITV)</v>
          </cell>
        </row>
        <row r="4839">
          <cell r="D4839" t="str">
            <v>Cabecera Televisión Interactiva (ITV)</v>
          </cell>
        </row>
        <row r="4840">
          <cell r="D4840" t="str">
            <v>Cabecera Televisión Interactiva (ITV)</v>
          </cell>
        </row>
        <row r="4841">
          <cell r="D4841" t="str">
            <v>Cabecera Televisión Interactiva (ITV)</v>
          </cell>
        </row>
        <row r="4842">
          <cell r="D4842" t="str">
            <v>Cabecera Televisión Interactiva (ITV)</v>
          </cell>
        </row>
        <row r="4843">
          <cell r="D4843" t="str">
            <v>Cabecera Televisión Interactiva (ITV)</v>
          </cell>
        </row>
        <row r="4844">
          <cell r="D4844" t="str">
            <v>Cabecera Televisión Interactiva (ITV)</v>
          </cell>
        </row>
        <row r="4845">
          <cell r="D4845" t="str">
            <v>Cabecera Televisión Interactiva (ITV)</v>
          </cell>
        </row>
        <row r="4846">
          <cell r="D4846" t="str">
            <v>Cabecera Televisión Interactiva (ITV)</v>
          </cell>
        </row>
        <row r="4847">
          <cell r="D4847" t="str">
            <v>Cabecera Televisión Interactiva (ITV)</v>
          </cell>
        </row>
        <row r="4848">
          <cell r="D4848" t="str">
            <v>ITV servicios opcionales</v>
          </cell>
        </row>
        <row r="4849">
          <cell r="D4849" t="str">
            <v>ITV servicios opcionales</v>
          </cell>
        </row>
        <row r="4850">
          <cell r="D4850" t="str">
            <v>ITV servicios opcionales</v>
          </cell>
        </row>
        <row r="4851">
          <cell r="D4851" t="str">
            <v>ITV servicios opcionales</v>
          </cell>
        </row>
        <row r="4852">
          <cell r="D4852" t="str">
            <v>ITV servicios opcionales</v>
          </cell>
        </row>
        <row r="4853">
          <cell r="D4853" t="str">
            <v>ITV servicios opcionales</v>
          </cell>
        </row>
        <row r="4854">
          <cell r="D4854" t="str">
            <v>ITV servicios opcionales</v>
          </cell>
        </row>
        <row r="4855">
          <cell r="D4855" t="str">
            <v>ITV servicios opcionales</v>
          </cell>
        </row>
        <row r="4856">
          <cell r="D4856" t="str">
            <v>ITV servicios opcionales</v>
          </cell>
        </row>
        <row r="4857">
          <cell r="D4857" t="str">
            <v>ITV Equipamiento de habitación</v>
          </cell>
        </row>
        <row r="4858">
          <cell r="D4858" t="str">
            <v>ITV Equipamiento de habitación</v>
          </cell>
        </row>
        <row r="4859">
          <cell r="D4859" t="str">
            <v>ITV Equipamiento de habitación</v>
          </cell>
        </row>
        <row r="4860">
          <cell r="D4860" t="str">
            <v>ITV Equipamiento de habitación</v>
          </cell>
        </row>
        <row r="4861">
          <cell r="D4861" t="str">
            <v>ITV Equipamiento de habitación</v>
          </cell>
        </row>
        <row r="4862">
          <cell r="D4862" t="str">
            <v>ITV Equipamiento de habitación</v>
          </cell>
        </row>
        <row r="4863">
          <cell r="D4863" t="str">
            <v>ITV Equipamiento de habitación</v>
          </cell>
        </row>
        <row r="4864">
          <cell r="D4864" t="str">
            <v>ITV Equipamiento de habitación</v>
          </cell>
        </row>
        <row r="4865">
          <cell r="D4865" t="str">
            <v>ITV Accesorios</v>
          </cell>
        </row>
        <row r="4866">
          <cell r="D4866" t="str">
            <v>ITV Accesorios</v>
          </cell>
        </row>
        <row r="4867">
          <cell r="D4867" t="str">
            <v>ITV Accesorios</v>
          </cell>
        </row>
        <row r="4868">
          <cell r="D4868" t="str">
            <v>ITV Accesorios</v>
          </cell>
        </row>
        <row r="4869">
          <cell r="D4869" t="str">
            <v>ArantiaCast</v>
          </cell>
        </row>
        <row r="4870">
          <cell r="D4870" t="str">
            <v>ArantiaCast</v>
          </cell>
        </row>
        <row r="4871">
          <cell r="D4871" t="str">
            <v>ArantiaCast</v>
          </cell>
        </row>
        <row r="4872">
          <cell r="D4872" t="str">
            <v>ArantiaCast</v>
          </cell>
        </row>
        <row r="4873">
          <cell r="D4873" t="str">
            <v>ArantiaCast</v>
          </cell>
        </row>
        <row r="4874">
          <cell r="D4874" t="str">
            <v>ArantiaCast</v>
          </cell>
        </row>
        <row r="4875">
          <cell r="D4875" t="str">
            <v>ArantiaCast</v>
          </cell>
        </row>
        <row r="4876">
          <cell r="D4876" t="str">
            <v>ArantiaCast</v>
          </cell>
        </row>
        <row r="4877">
          <cell r="D4877" t="str">
            <v>Cartelería Digital Cloud</v>
          </cell>
        </row>
        <row r="4878">
          <cell r="D4878" t="str">
            <v>Cartelería Digital Cloud</v>
          </cell>
        </row>
        <row r="4879">
          <cell r="D4879" t="str">
            <v>Cartelería Digital Cloud</v>
          </cell>
        </row>
        <row r="4880">
          <cell r="D4880" t="str">
            <v>Cartelería Digital Cloud</v>
          </cell>
        </row>
        <row r="4881">
          <cell r="D4881" t="str">
            <v>Cartelería Digital Cloud</v>
          </cell>
        </row>
        <row r="4882">
          <cell r="D4882" t="str">
            <v>Cartelería Digital Cloud</v>
          </cell>
        </row>
        <row r="4883">
          <cell r="D4883" t="str">
            <v>Cartelería Digital Local</v>
          </cell>
        </row>
        <row r="4884">
          <cell r="D4884" t="str">
            <v>Cartelería Digital Local</v>
          </cell>
        </row>
        <row r="4885">
          <cell r="D4885" t="str">
            <v>Cartelería Digital Local</v>
          </cell>
        </row>
        <row r="4886">
          <cell r="D4886" t="str">
            <v>Cartelería Digital Local</v>
          </cell>
        </row>
        <row r="4887">
          <cell r="D4887" t="str">
            <v>Cartelería Digital Local</v>
          </cell>
        </row>
        <row r="4888">
          <cell r="D4888" t="str">
            <v>Cartelería Digital Local</v>
          </cell>
        </row>
        <row r="4889">
          <cell r="D4889" t="str">
            <v>Transcoder</v>
          </cell>
        </row>
        <row r="4890">
          <cell r="D4890" t="str">
            <v>Transcoder</v>
          </cell>
        </row>
        <row r="4891">
          <cell r="D4891" t="str">
            <v>Centralitas IP</v>
          </cell>
        </row>
        <row r="4892">
          <cell r="D4892" t="str">
            <v>Centralitas IP</v>
          </cell>
        </row>
        <row r="4893">
          <cell r="D4893" t="str">
            <v>Terminales</v>
          </cell>
        </row>
        <row r="4894">
          <cell r="D4894" t="str">
            <v>Terminales</v>
          </cell>
        </row>
        <row r="4895">
          <cell r="D4895" t="str">
            <v>Terminales</v>
          </cell>
        </row>
        <row r="4896">
          <cell r="D4896" t="str">
            <v>Terminales</v>
          </cell>
        </row>
        <row r="4897">
          <cell r="D4897" t="str">
            <v>Terminales</v>
          </cell>
        </row>
        <row r="4898">
          <cell r="D4898" t="str">
            <v>Terminales</v>
          </cell>
        </row>
        <row r="4899">
          <cell r="D4899" t="str">
            <v>Terminales</v>
          </cell>
        </row>
        <row r="4900">
          <cell r="D4900" t="str">
            <v>Terminales</v>
          </cell>
        </row>
        <row r="4901">
          <cell r="D4901" t="str">
            <v>Terminales</v>
          </cell>
        </row>
        <row r="4902">
          <cell r="D4902" t="str">
            <v>Servicios opcionales</v>
          </cell>
        </row>
        <row r="4903">
          <cell r="D4903" t="str">
            <v>Servicios opcionales</v>
          </cell>
        </row>
        <row r="4904">
          <cell r="D4904" t="str">
            <v>Inteligentes: Serie de Exterior</v>
          </cell>
        </row>
        <row r="4905">
          <cell r="D4905" t="str">
            <v>Inteligentes: Serie de Exterior</v>
          </cell>
        </row>
        <row r="4906">
          <cell r="D4906" t="str">
            <v>Inteligentes: Serie de Exterior</v>
          </cell>
        </row>
        <row r="4907">
          <cell r="D4907" t="str">
            <v>Inteligentes: Serie de Exterior</v>
          </cell>
        </row>
        <row r="4908">
          <cell r="D4908" t="str">
            <v>Inteligentes: Serie de Exterior</v>
          </cell>
        </row>
        <row r="4909">
          <cell r="D4909" t="str">
            <v>Inteligentes: Serie de Exterior</v>
          </cell>
        </row>
        <row r="4910">
          <cell r="D4910" t="str">
            <v>Inteligentes: Serie de Exterior</v>
          </cell>
        </row>
        <row r="4911">
          <cell r="D4911" t="str">
            <v>Inteligentes: Serie de Interior</v>
          </cell>
        </row>
        <row r="4912">
          <cell r="D4912" t="str">
            <v>Inteligentes: Serie de Interior</v>
          </cell>
        </row>
        <row r="4913">
          <cell r="D4913" t="str">
            <v>Inteligentes: Serie de Interior</v>
          </cell>
        </row>
        <row r="4914">
          <cell r="D4914" t="str">
            <v>LNBs</v>
          </cell>
        </row>
        <row r="4915">
          <cell r="D4915" t="str">
            <v>LNBs</v>
          </cell>
        </row>
        <row r="4916">
          <cell r="D4916" t="str">
            <v>Moduladores</v>
          </cell>
        </row>
        <row r="4917">
          <cell r="D4917" t="str">
            <v>Moduladores</v>
          </cell>
        </row>
        <row r="4918">
          <cell r="D4918" t="str">
            <v>Transmisión A/V e IR</v>
          </cell>
        </row>
        <row r="4919">
          <cell r="D4919" t="str">
            <v>Transmisión A/V e IR</v>
          </cell>
        </row>
        <row r="4920">
          <cell r="D4920" t="str">
            <v>Transmisión A/V e IR</v>
          </cell>
        </row>
        <row r="4921">
          <cell r="D4921" t="str">
            <v>Mezcladores</v>
          </cell>
        </row>
        <row r="4922">
          <cell r="D4922" t="str">
            <v>Mezcladores</v>
          </cell>
        </row>
        <row r="4923">
          <cell r="D4923" t="str">
            <v>Kits: Amplificador de mástil con Alimentación</v>
          </cell>
        </row>
        <row r="4924">
          <cell r="D4924" t="str">
            <v>Kits: Amplificador de mástil con Alimentación</v>
          </cell>
        </row>
        <row r="4925">
          <cell r="D4925" t="str">
            <v>Fuentes de Alimentación de Vivienda</v>
          </cell>
        </row>
        <row r="4926">
          <cell r="D4926" t="str">
            <v>Amplificadores de Vivienda</v>
          </cell>
        </row>
        <row r="4927">
          <cell r="D4927" t="str">
            <v>Amplificadores de Vivienda</v>
          </cell>
        </row>
        <row r="4928">
          <cell r="D4928" t="str">
            <v>Amplificadores de Vivienda</v>
          </cell>
        </row>
        <row r="4929">
          <cell r="D4929" t="str">
            <v>Amplificadores de Vivienda</v>
          </cell>
        </row>
        <row r="4930">
          <cell r="D4930" t="str">
            <v>Amplificadores de Vivienda</v>
          </cell>
        </row>
        <row r="4931">
          <cell r="D4931" t="str">
            <v>Amplificadores de Vivienda</v>
          </cell>
        </row>
        <row r="4932">
          <cell r="D4932" t="str">
            <v>Amplificadores de Vivienda</v>
          </cell>
        </row>
        <row r="4933">
          <cell r="D4933" t="str">
            <v>Amplificadores de Vivienda</v>
          </cell>
        </row>
        <row r="4934">
          <cell r="D4934" t="str">
            <v>Amplificadores de Vivienda</v>
          </cell>
        </row>
        <row r="4935">
          <cell r="D4935" t="str">
            <v>Amplificadores de Vivienda</v>
          </cell>
        </row>
        <row r="4936">
          <cell r="D4936" t="str">
            <v>Amplificadores de Vivienda</v>
          </cell>
        </row>
        <row r="4937">
          <cell r="D4937" t="str">
            <v>Amplificadores de Vivienda</v>
          </cell>
        </row>
        <row r="4938">
          <cell r="D4938" t="str">
            <v>Amplificadores de Vivienda</v>
          </cell>
        </row>
        <row r="4939">
          <cell r="D4939" t="str">
            <v>Amplificadores de Vivienda</v>
          </cell>
        </row>
        <row r="4940">
          <cell r="D4940" t="str">
            <v>Atenuadores</v>
          </cell>
        </row>
        <row r="4941">
          <cell r="D4941" t="str">
            <v>Repartidores</v>
          </cell>
        </row>
        <row r="4942">
          <cell r="D4942" t="str">
            <v>Repartidores</v>
          </cell>
        </row>
        <row r="4943">
          <cell r="D4943" t="str">
            <v>Repartidores</v>
          </cell>
        </row>
        <row r="4944">
          <cell r="D4944" t="str">
            <v>Repartidores</v>
          </cell>
        </row>
        <row r="4945">
          <cell r="D4945" t="str">
            <v>Repartidores</v>
          </cell>
        </row>
        <row r="4946">
          <cell r="D4946" t="str">
            <v>Repartidores</v>
          </cell>
        </row>
        <row r="4947">
          <cell r="D4947" t="str">
            <v>Tomas</v>
          </cell>
        </row>
        <row r="4948">
          <cell r="D4948" t="str">
            <v>Tomas</v>
          </cell>
        </row>
        <row r="4949">
          <cell r="D4949" t="str">
            <v>Tomas</v>
          </cell>
        </row>
        <row r="4950">
          <cell r="D4950" t="str">
            <v>Coaxial</v>
          </cell>
        </row>
        <row r="4951">
          <cell r="D4951" t="str">
            <v>Coaxial</v>
          </cell>
        </row>
        <row r="4952">
          <cell r="D4952" t="str">
            <v>Coaxial</v>
          </cell>
        </row>
        <row r="4953">
          <cell r="D4953" t="str">
            <v>Coaxial</v>
          </cell>
        </row>
        <row r="4954">
          <cell r="D4954" t="str">
            <v>Coaxial</v>
          </cell>
        </row>
        <row r="4955">
          <cell r="D4955" t="str">
            <v>Coaxial</v>
          </cell>
        </row>
        <row r="4956">
          <cell r="D4956" t="str">
            <v>Coaxial</v>
          </cell>
        </row>
        <row r="4957">
          <cell r="D4957" t="str">
            <v>Coaxial</v>
          </cell>
        </row>
        <row r="4958">
          <cell r="D4958" t="str">
            <v>Coaxial</v>
          </cell>
        </row>
        <row r="4959">
          <cell r="D4959" t="str">
            <v>Coaxial</v>
          </cell>
        </row>
        <row r="4960">
          <cell r="D4960" t="str">
            <v>Coaxial</v>
          </cell>
        </row>
        <row r="4961">
          <cell r="D4961" t="str">
            <v>Coaxial</v>
          </cell>
        </row>
        <row r="4962">
          <cell r="D4962" t="str">
            <v>Coaxial</v>
          </cell>
        </row>
        <row r="4963">
          <cell r="D4963" t="str">
            <v>Coaxial</v>
          </cell>
        </row>
        <row r="4964">
          <cell r="D4964" t="str">
            <v>Coaxial</v>
          </cell>
        </row>
        <row r="4965">
          <cell r="D4965" t="str">
            <v>Coaxial</v>
          </cell>
        </row>
        <row r="4966">
          <cell r="D4966" t="str">
            <v>Coaxial</v>
          </cell>
        </row>
        <row r="4967">
          <cell r="D4967" t="str">
            <v>Coaxial</v>
          </cell>
        </row>
        <row r="4968">
          <cell r="D4968" t="str">
            <v>Coaxial</v>
          </cell>
        </row>
        <row r="4969">
          <cell r="D4969" t="str">
            <v>Coaxial</v>
          </cell>
        </row>
        <row r="4970">
          <cell r="D4970" t="str">
            <v>Coaxial</v>
          </cell>
        </row>
        <row r="4971">
          <cell r="D4971" t="str">
            <v>Coaxial</v>
          </cell>
        </row>
        <row r="4972">
          <cell r="D4972" t="str">
            <v>Coaxial</v>
          </cell>
        </row>
        <row r="4973">
          <cell r="D4973" t="str">
            <v>Coaxial</v>
          </cell>
        </row>
        <row r="4974">
          <cell r="D4974" t="str">
            <v>Coaxial</v>
          </cell>
        </row>
        <row r="4975">
          <cell r="D4975" t="str">
            <v>Coaxial</v>
          </cell>
        </row>
        <row r="4976">
          <cell r="D4976" t="str">
            <v>Coaxial</v>
          </cell>
        </row>
        <row r="4977">
          <cell r="D4977" t="str">
            <v>Coaxial</v>
          </cell>
        </row>
        <row r="4978">
          <cell r="D4978" t="str">
            <v>Coaxial</v>
          </cell>
        </row>
        <row r="4979">
          <cell r="D4979" t="str">
            <v>Coaxial</v>
          </cell>
        </row>
        <row r="4980">
          <cell r="D4980" t="str">
            <v>Coaxial</v>
          </cell>
        </row>
        <row r="4981">
          <cell r="D4981" t="str">
            <v>Coaxial</v>
          </cell>
        </row>
        <row r="4982">
          <cell r="D4982" t="str">
            <v>Coaxial</v>
          </cell>
        </row>
        <row r="4983">
          <cell r="D4983" t="str">
            <v>Coaxial</v>
          </cell>
        </row>
        <row r="4984">
          <cell r="D4984" t="str">
            <v>Coaxial</v>
          </cell>
        </row>
        <row r="4985">
          <cell r="D4985" t="str">
            <v>Coaxial</v>
          </cell>
        </row>
        <row r="4986">
          <cell r="D4986" t="str">
            <v>Coaxial</v>
          </cell>
        </row>
        <row r="4987">
          <cell r="D4987" t="str">
            <v>Coaxial</v>
          </cell>
        </row>
        <row r="4988">
          <cell r="D4988" t="str">
            <v>Coaxial</v>
          </cell>
        </row>
        <row r="4989">
          <cell r="D4989" t="str">
            <v>Coaxial</v>
          </cell>
        </row>
        <row r="4990">
          <cell r="D4990" t="str">
            <v>Coaxial</v>
          </cell>
        </row>
        <row r="4991">
          <cell r="D4991" t="str">
            <v>Coaxial</v>
          </cell>
        </row>
        <row r="4992">
          <cell r="D4992" t="str">
            <v>Datos</v>
          </cell>
        </row>
        <row r="4993">
          <cell r="D4993" t="str">
            <v>Datos</v>
          </cell>
        </row>
        <row r="4994">
          <cell r="D4994" t="str">
            <v>Datos</v>
          </cell>
        </row>
        <row r="4995">
          <cell r="D4995" t="str">
            <v>Datos</v>
          </cell>
        </row>
        <row r="4996">
          <cell r="D4996" t="str">
            <v>Datos</v>
          </cell>
        </row>
        <row r="4997">
          <cell r="D4997" t="str">
            <v>Fibra Óptica</v>
          </cell>
        </row>
        <row r="4998">
          <cell r="D4998" t="str">
            <v>Fibra Óptica</v>
          </cell>
        </row>
        <row r="4999">
          <cell r="D4999" t="str">
            <v>Fibra Óptica</v>
          </cell>
        </row>
        <row r="5000">
          <cell r="D5000" t="str">
            <v>Audio/Vídeo</v>
          </cell>
        </row>
        <row r="5001">
          <cell r="D5001" t="str">
            <v>Audio/Vídeo</v>
          </cell>
        </row>
        <row r="5002">
          <cell r="D5002" t="str">
            <v>Audio/Vídeo</v>
          </cell>
        </row>
        <row r="5003">
          <cell r="D5003" t="str">
            <v>Audio/Vídeo</v>
          </cell>
        </row>
        <row r="5004">
          <cell r="D5004" t="str">
            <v>Audio/Vídeo</v>
          </cell>
        </row>
        <row r="5005">
          <cell r="D5005" t="str">
            <v>Montaje en Mástil</v>
          </cell>
        </row>
        <row r="5006">
          <cell r="D5006" t="str">
            <v>Montaje en Mástil</v>
          </cell>
        </row>
        <row r="5007">
          <cell r="D5007" t="str">
            <v>Montaje en Mástil</v>
          </cell>
        </row>
        <row r="5008">
          <cell r="D5008" t="str">
            <v>nivel_3</v>
          </cell>
        </row>
        <row r="5009">
          <cell r="D5009" t="str">
            <v>Serie Ellipse</v>
          </cell>
        </row>
        <row r="5010">
          <cell r="D5010" t="str">
            <v>Serie Ellipse</v>
          </cell>
        </row>
        <row r="5011">
          <cell r="D5011" t="str">
            <v>Serie Ellipse</v>
          </cell>
        </row>
        <row r="5012">
          <cell r="D5012" t="str">
            <v>Serie DAT</v>
          </cell>
        </row>
        <row r="5013">
          <cell r="D5013" t="str">
            <v>Serie DAT</v>
          </cell>
        </row>
        <row r="5014">
          <cell r="D5014" t="str">
            <v>Serie DAT</v>
          </cell>
        </row>
        <row r="5015">
          <cell r="D5015" t="str">
            <v>Serie NOVA</v>
          </cell>
        </row>
        <row r="5016">
          <cell r="D5016" t="str">
            <v>Serie NOVA</v>
          </cell>
        </row>
        <row r="5017">
          <cell r="D5017" t="str">
            <v>Serie NOVA</v>
          </cell>
        </row>
        <row r="5018">
          <cell r="D5018" t="str">
            <v>Serie NOVA</v>
          </cell>
        </row>
        <row r="5019">
          <cell r="D5019" t="str">
            <v>Serie NOVA</v>
          </cell>
        </row>
        <row r="5020">
          <cell r="D5020" t="str">
            <v>Serie de Interior</v>
          </cell>
        </row>
        <row r="5021">
          <cell r="D5021" t="str">
            <v>Serie de Interior</v>
          </cell>
        </row>
        <row r="5022">
          <cell r="D5022" t="str">
            <v>Serie de Interior</v>
          </cell>
        </row>
        <row r="5023">
          <cell r="D5023" t="str">
            <v>Complementos</v>
          </cell>
        </row>
        <row r="5024">
          <cell r="D5024" t="str">
            <v>Complementos</v>
          </cell>
        </row>
        <row r="5025">
          <cell r="D5025" t="str">
            <v>Complementos</v>
          </cell>
        </row>
        <row r="5026">
          <cell r="D5026" t="str">
            <v>Complementos</v>
          </cell>
        </row>
        <row r="5027">
          <cell r="D5027" t="str">
            <v>Complementos</v>
          </cell>
        </row>
        <row r="5028">
          <cell r="D5028" t="str">
            <v>Complementos</v>
          </cell>
        </row>
        <row r="5029">
          <cell r="D5029" t="str">
            <v>Complementos</v>
          </cell>
        </row>
        <row r="5030">
          <cell r="D5030" t="str">
            <v>Complementos</v>
          </cell>
        </row>
        <row r="5031">
          <cell r="D5031" t="str">
            <v>Complementos</v>
          </cell>
        </row>
        <row r="5032">
          <cell r="D5032" t="str">
            <v>Complementos</v>
          </cell>
        </row>
        <row r="5033">
          <cell r="D5033" t="str">
            <v>Complementos</v>
          </cell>
        </row>
        <row r="5034">
          <cell r="D5034" t="str">
            <v>Complementos</v>
          </cell>
        </row>
        <row r="5035">
          <cell r="D5035" t="str">
            <v>VHF y Mixtas</v>
          </cell>
        </row>
        <row r="5036">
          <cell r="D5036" t="str">
            <v>VHF y Mixtas</v>
          </cell>
        </row>
        <row r="5037">
          <cell r="D5037" t="str">
            <v>VHF y Mixtas</v>
          </cell>
        </row>
        <row r="5038">
          <cell r="D5038" t="str">
            <v>UHF</v>
          </cell>
        </row>
        <row r="5039">
          <cell r="D5039" t="str">
            <v>UHF</v>
          </cell>
        </row>
        <row r="5040">
          <cell r="D5040" t="str">
            <v>UHF</v>
          </cell>
        </row>
        <row r="5041">
          <cell r="D5041" t="str">
            <v>De Telecomunicación</v>
          </cell>
        </row>
        <row r="5042">
          <cell r="D5042" t="str">
            <v>De Telecomunicación</v>
          </cell>
        </row>
        <row r="5043">
          <cell r="D5043" t="str">
            <v>4G/LTE</v>
          </cell>
        </row>
        <row r="5044">
          <cell r="D5044" t="str">
            <v>5G</v>
          </cell>
        </row>
        <row r="5045">
          <cell r="D5045" t="str">
            <v>5G</v>
          </cell>
        </row>
        <row r="5046">
          <cell r="D5046" t="str">
            <v>Serie QSD</v>
          </cell>
        </row>
        <row r="5047">
          <cell r="D5047" t="str">
            <v>Serie QSD</v>
          </cell>
        </row>
        <row r="5048">
          <cell r="D5048" t="str">
            <v>Serie QSD</v>
          </cell>
        </row>
        <row r="5049">
          <cell r="D5049" t="str">
            <v>Serie QSD</v>
          </cell>
        </row>
        <row r="5050">
          <cell r="D5050" t="str">
            <v>Serie ISD</v>
          </cell>
        </row>
        <row r="5051">
          <cell r="D5051" t="str">
            <v>Serie ISD</v>
          </cell>
        </row>
        <row r="5052">
          <cell r="D5052" t="str">
            <v>Serie ISD</v>
          </cell>
        </row>
        <row r="5053">
          <cell r="D5053" t="str">
            <v>Serie ISD</v>
          </cell>
        </row>
        <row r="5054">
          <cell r="D5054" t="str">
            <v>Serie ISD</v>
          </cell>
        </row>
        <row r="5055">
          <cell r="D5055" t="str">
            <v>Serie ISD</v>
          </cell>
        </row>
        <row r="5056">
          <cell r="D5056" t="str">
            <v>Serie ISD</v>
          </cell>
        </row>
        <row r="5057">
          <cell r="D5057" t="str">
            <v>Serie ISD</v>
          </cell>
        </row>
        <row r="5058">
          <cell r="D5058" t="str">
            <v>Grandes dimensiones</v>
          </cell>
        </row>
        <row r="5059">
          <cell r="D5059" t="str">
            <v>Grandes dimensiones</v>
          </cell>
        </row>
        <row r="5060">
          <cell r="D5060" t="str">
            <v>Coaxial (RF)</v>
          </cell>
        </row>
        <row r="5061">
          <cell r="D5061" t="str">
            <v>Coaxial (RF)</v>
          </cell>
        </row>
        <row r="5062">
          <cell r="D5062" t="str">
            <v>Coaxial (RF)</v>
          </cell>
        </row>
        <row r="5063">
          <cell r="D5063" t="str">
            <v>Coaxial (RF)</v>
          </cell>
        </row>
        <row r="5064">
          <cell r="D5064" t="str">
            <v>Coaxial (RF)</v>
          </cell>
        </row>
        <row r="5065">
          <cell r="D5065" t="str">
            <v>Coaxial (RF)</v>
          </cell>
        </row>
        <row r="5066">
          <cell r="D5066" t="str">
            <v>Coaxial (RF)</v>
          </cell>
        </row>
        <row r="5067">
          <cell r="D5067" t="str">
            <v>Accesorios</v>
          </cell>
        </row>
        <row r="5068">
          <cell r="D5068" t="str">
            <v>Accesorios</v>
          </cell>
        </row>
        <row r="5069">
          <cell r="D5069" t="str">
            <v>Accesorios</v>
          </cell>
        </row>
        <row r="5070">
          <cell r="D5070" t="str">
            <v>Accesorios</v>
          </cell>
        </row>
        <row r="5071">
          <cell r="D5071" t="str">
            <v>Para Serie QSD</v>
          </cell>
        </row>
        <row r="5072">
          <cell r="D5072" t="str">
            <v>Para Serie QSD</v>
          </cell>
        </row>
        <row r="5073">
          <cell r="D5073" t="str">
            <v>Individuales</v>
          </cell>
        </row>
        <row r="5074">
          <cell r="D5074" t="str">
            <v>Individuales</v>
          </cell>
        </row>
        <row r="5075">
          <cell r="D5075" t="str">
            <v>Individuales</v>
          </cell>
        </row>
        <row r="5076">
          <cell r="D5076" t="str">
            <v>Ensamblado mediante tornillos</v>
          </cell>
        </row>
        <row r="5077">
          <cell r="D5077" t="str">
            <v>Ensamblado mediante tornillos</v>
          </cell>
        </row>
        <row r="5078">
          <cell r="D5078" t="str">
            <v>Ensamblado mediante tornillos</v>
          </cell>
        </row>
        <row r="5079">
          <cell r="D5079" t="str">
            <v>Ensamblado mediante tornillos</v>
          </cell>
        </row>
        <row r="5080">
          <cell r="D5080" t="str">
            <v>Ensamblado mediante tornillos</v>
          </cell>
        </row>
        <row r="5081">
          <cell r="D5081" t="str">
            <v>Ensamblado mediante tornillos</v>
          </cell>
        </row>
        <row r="5082">
          <cell r="D5082" t="str">
            <v>Ensamblado mediante tornillos</v>
          </cell>
        </row>
        <row r="5083">
          <cell r="D5083" t="str">
            <v>Ensamblado mediante tornillos</v>
          </cell>
        </row>
        <row r="5084">
          <cell r="D5084" t="str">
            <v>Ensamblado mediante estrias</v>
          </cell>
        </row>
        <row r="5085">
          <cell r="D5085" t="str">
            <v>Ensamblado mediante estrias</v>
          </cell>
        </row>
        <row r="5086">
          <cell r="D5086" t="str">
            <v>Complementos de fijación</v>
          </cell>
        </row>
        <row r="5087">
          <cell r="D5087" t="str">
            <v>Complementos de fijación</v>
          </cell>
        </row>
        <row r="5088">
          <cell r="D5088" t="str">
            <v>Complementos de fijación</v>
          </cell>
        </row>
        <row r="5089">
          <cell r="D5089" t="str">
            <v>Complementos de fijación</v>
          </cell>
        </row>
        <row r="5090">
          <cell r="D5090" t="str">
            <v>Complementos de fijación</v>
          </cell>
        </row>
        <row r="5091">
          <cell r="D5091" t="str">
            <v>Complementos de fijación</v>
          </cell>
        </row>
        <row r="5092">
          <cell r="D5092" t="str">
            <v>De chimenea</v>
          </cell>
        </row>
        <row r="5093">
          <cell r="D5093" t="str">
            <v>De chimenea</v>
          </cell>
        </row>
        <row r="5094">
          <cell r="D5094" t="str">
            <v>De chimenea</v>
          </cell>
        </row>
        <row r="5095">
          <cell r="D5095" t="str">
            <v>De pared</v>
          </cell>
        </row>
        <row r="5096">
          <cell r="D5096" t="str">
            <v>De pared</v>
          </cell>
        </row>
        <row r="5097">
          <cell r="D5097" t="str">
            <v>De pared</v>
          </cell>
        </row>
        <row r="5098">
          <cell r="D5098" t="str">
            <v>De pared</v>
          </cell>
        </row>
        <row r="5099">
          <cell r="D5099" t="str">
            <v>De pared</v>
          </cell>
        </row>
        <row r="5100">
          <cell r="D5100" t="str">
            <v>De pared</v>
          </cell>
        </row>
        <row r="5101">
          <cell r="D5101" t="str">
            <v>De pared</v>
          </cell>
        </row>
        <row r="5102">
          <cell r="D5102" t="str">
            <v>De pared</v>
          </cell>
        </row>
        <row r="5103">
          <cell r="D5103" t="str">
            <v>De pared (tipo "L")</v>
          </cell>
        </row>
        <row r="5104">
          <cell r="D5104" t="str">
            <v>De pared (tipo "L")</v>
          </cell>
        </row>
        <row r="5105">
          <cell r="D5105" t="str">
            <v>De pared (tipo "L")</v>
          </cell>
        </row>
        <row r="5106">
          <cell r="D5106" t="str">
            <v>De suelo</v>
          </cell>
        </row>
        <row r="5107">
          <cell r="D5107" t="str">
            <v>De suelo</v>
          </cell>
        </row>
        <row r="5108">
          <cell r="D5108" t="str">
            <v>De suelo</v>
          </cell>
        </row>
        <row r="5109">
          <cell r="D5109" t="str">
            <v>De pared y suelo (tipo "Y")</v>
          </cell>
        </row>
        <row r="5110">
          <cell r="D5110" t="str">
            <v>De pared y suelo (tipo "Y")</v>
          </cell>
        </row>
        <row r="5111">
          <cell r="D5111" t="str">
            <v>De ventana</v>
          </cell>
        </row>
        <row r="5112">
          <cell r="D5112" t="str">
            <v>Abierta</v>
          </cell>
        </row>
        <row r="5113">
          <cell r="D5113" t="str">
            <v>Abierta</v>
          </cell>
        </row>
        <row r="5114">
          <cell r="D5114" t="str">
            <v>Cerrada</v>
          </cell>
        </row>
        <row r="5119">
          <cell r="D5119" t="str">
            <v>Torre Pack</v>
          </cell>
        </row>
        <row r="5120">
          <cell r="D5120" t="str">
            <v>Torre 180 SE</v>
          </cell>
        </row>
        <row r="5121">
          <cell r="D5121" t="str">
            <v>Torre 180 SE</v>
          </cell>
        </row>
        <row r="5122">
          <cell r="D5122" t="str">
            <v>Torre 180 SE</v>
          </cell>
        </row>
        <row r="5123">
          <cell r="D5123" t="str">
            <v>Torre 180 SE</v>
          </cell>
        </row>
        <row r="5124">
          <cell r="D5124" t="str">
            <v>Torre 180 SE</v>
          </cell>
        </row>
        <row r="5125">
          <cell r="D5125" t="str">
            <v>Torre 180</v>
          </cell>
        </row>
        <row r="5126">
          <cell r="D5126" t="str">
            <v>Torre 180</v>
          </cell>
        </row>
        <row r="5127">
          <cell r="D5127" t="str">
            <v>Torre 180</v>
          </cell>
        </row>
        <row r="5128">
          <cell r="D5128" t="str">
            <v>Torre 180</v>
          </cell>
        </row>
        <row r="5129">
          <cell r="D5129" t="str">
            <v>Torre 180</v>
          </cell>
        </row>
        <row r="5130">
          <cell r="D5130" t="str">
            <v>Torre 180</v>
          </cell>
        </row>
        <row r="5131">
          <cell r="D5131" t="str">
            <v>Torre 180</v>
          </cell>
        </row>
        <row r="5132">
          <cell r="D5132" t="str">
            <v>Torre 180</v>
          </cell>
        </row>
        <row r="5133">
          <cell r="D5133" t="str">
            <v>Torre 180</v>
          </cell>
        </row>
        <row r="5134">
          <cell r="D5134" t="str">
            <v>Torre 180</v>
          </cell>
        </row>
        <row r="5135">
          <cell r="D5135" t="str">
            <v>Torre 180</v>
          </cell>
        </row>
        <row r="5136">
          <cell r="D5136" t="str">
            <v>Torre 180</v>
          </cell>
        </row>
        <row r="5137">
          <cell r="D5137" t="str">
            <v>Torre 180</v>
          </cell>
        </row>
        <row r="5138">
          <cell r="D5138" t="str">
            <v>Torre 180</v>
          </cell>
        </row>
        <row r="5139">
          <cell r="D5139" t="str">
            <v>Torre 180</v>
          </cell>
        </row>
        <row r="5140">
          <cell r="D5140" t="str">
            <v>Torre 180</v>
          </cell>
        </row>
        <row r="5141">
          <cell r="D5141" t="str">
            <v>Torre 180</v>
          </cell>
        </row>
        <row r="5142">
          <cell r="D5142" t="str">
            <v>Torre 180</v>
          </cell>
        </row>
        <row r="5143">
          <cell r="D5143" t="str">
            <v>Torre 180</v>
          </cell>
        </row>
        <row r="5144">
          <cell r="D5144" t="str">
            <v>Torre 180</v>
          </cell>
        </row>
        <row r="5145">
          <cell r="D5145" t="str">
            <v>Torre 180</v>
          </cell>
        </row>
        <row r="5146">
          <cell r="D5146" t="str">
            <v>Torre 180</v>
          </cell>
        </row>
        <row r="5147">
          <cell r="D5147" t="str">
            <v>Torre 180</v>
          </cell>
        </row>
        <row r="5148">
          <cell r="D5148" t="str">
            <v>Torre 180</v>
          </cell>
        </row>
        <row r="5149">
          <cell r="D5149" t="str">
            <v>Torre 180</v>
          </cell>
        </row>
        <row r="5150">
          <cell r="D5150" t="str">
            <v>Torre 180</v>
          </cell>
        </row>
        <row r="5151">
          <cell r="D5151" t="str">
            <v>Torre Q1500</v>
          </cell>
        </row>
        <row r="5152">
          <cell r="D5152" t="str">
            <v>Torre Q1500</v>
          </cell>
        </row>
        <row r="5153">
          <cell r="D5153" t="str">
            <v>Torre 360</v>
          </cell>
        </row>
        <row r="5154">
          <cell r="D5154" t="str">
            <v>Torre 360</v>
          </cell>
        </row>
        <row r="5155">
          <cell r="D5155" t="str">
            <v>Torre 360</v>
          </cell>
        </row>
        <row r="5156">
          <cell r="D5156" t="str">
            <v>Torre 360</v>
          </cell>
        </row>
        <row r="5157">
          <cell r="D5157" t="str">
            <v>Torre 360</v>
          </cell>
        </row>
        <row r="5158">
          <cell r="D5158" t="str">
            <v>Torre 360</v>
          </cell>
        </row>
        <row r="5159">
          <cell r="D5159" t="str">
            <v>Torre 360</v>
          </cell>
        </row>
        <row r="5160">
          <cell r="D5160" t="str">
            <v>Torre 360</v>
          </cell>
        </row>
        <row r="5161">
          <cell r="D5161" t="str">
            <v>Torre 360</v>
          </cell>
        </row>
        <row r="5162">
          <cell r="D5162" t="str">
            <v>Torre 360</v>
          </cell>
        </row>
        <row r="5163">
          <cell r="D5163" t="str">
            <v>Torre 360</v>
          </cell>
        </row>
        <row r="5164">
          <cell r="D5164" t="str">
            <v>Torre 360</v>
          </cell>
        </row>
        <row r="5165">
          <cell r="D5165" t="str">
            <v>Torre 360</v>
          </cell>
        </row>
        <row r="5166">
          <cell r="D5166" t="str">
            <v>Torre 360</v>
          </cell>
        </row>
        <row r="5167">
          <cell r="D5167" t="str">
            <v>Torre 360</v>
          </cell>
        </row>
        <row r="5168">
          <cell r="D5168" t="str">
            <v>Torre 360</v>
          </cell>
        </row>
        <row r="5169">
          <cell r="D5169" t="str">
            <v>Torre 360</v>
          </cell>
        </row>
        <row r="5170">
          <cell r="D5170" t="str">
            <v>Torre 360</v>
          </cell>
        </row>
        <row r="5171">
          <cell r="D5171" t="str">
            <v>Torre 360</v>
          </cell>
        </row>
        <row r="5172">
          <cell r="D5172" t="str">
            <v>Torre 360</v>
          </cell>
        </row>
        <row r="5173">
          <cell r="D5173" t="str">
            <v>Torre 360</v>
          </cell>
        </row>
        <row r="5174">
          <cell r="D5174" t="str">
            <v>Torre 360</v>
          </cell>
        </row>
        <row r="5175">
          <cell r="D5175" t="str">
            <v>Torre 360</v>
          </cell>
        </row>
        <row r="5176">
          <cell r="D5176" t="str">
            <v>Torre 360</v>
          </cell>
        </row>
        <row r="5177">
          <cell r="D5177" t="str">
            <v>Torre 360</v>
          </cell>
        </row>
        <row r="5178">
          <cell r="D5178" t="str">
            <v>Torre 450</v>
          </cell>
        </row>
        <row r="5179">
          <cell r="D5179" t="str">
            <v>Torre 450</v>
          </cell>
        </row>
        <row r="5180">
          <cell r="D5180" t="str">
            <v>Torre 450</v>
          </cell>
        </row>
        <row r="5181">
          <cell r="D5181" t="str">
            <v>Torre 450</v>
          </cell>
        </row>
        <row r="5182">
          <cell r="D5182" t="str">
            <v>Torre 450</v>
          </cell>
        </row>
        <row r="5183">
          <cell r="D5183" t="str">
            <v>Torre 450</v>
          </cell>
        </row>
        <row r="5184">
          <cell r="D5184" t="str">
            <v>Torre 450</v>
          </cell>
        </row>
        <row r="5185">
          <cell r="D5185" t="str">
            <v>Torre 450</v>
          </cell>
        </row>
        <row r="5186">
          <cell r="D5186" t="str">
            <v>Torre 450</v>
          </cell>
        </row>
        <row r="5187">
          <cell r="D5187" t="str">
            <v>Torre 450</v>
          </cell>
        </row>
        <row r="5188">
          <cell r="D5188" t="str">
            <v>Torre 450</v>
          </cell>
        </row>
        <row r="5189">
          <cell r="D5189" t="str">
            <v>Torre 450</v>
          </cell>
        </row>
        <row r="5190">
          <cell r="D5190" t="str">
            <v>Torre 450</v>
          </cell>
        </row>
        <row r="5191">
          <cell r="D5191" t="str">
            <v>Torre 450</v>
          </cell>
        </row>
        <row r="5192">
          <cell r="D5192" t="str">
            <v>Torre 450</v>
          </cell>
        </row>
        <row r="5193">
          <cell r="D5193" t="str">
            <v>Torre 450</v>
          </cell>
        </row>
        <row r="5194">
          <cell r="D5194" t="str">
            <v>Torre 450</v>
          </cell>
        </row>
        <row r="5195">
          <cell r="D5195" t="str">
            <v>Torre 450</v>
          </cell>
        </row>
        <row r="5196">
          <cell r="D5196" t="str">
            <v>Torre 450</v>
          </cell>
        </row>
        <row r="5197">
          <cell r="D5197" t="str">
            <v>Torre 450</v>
          </cell>
        </row>
        <row r="5198">
          <cell r="D5198" t="str">
            <v>Torre 450</v>
          </cell>
        </row>
        <row r="5199">
          <cell r="D5199" t="str">
            <v>Torre 450</v>
          </cell>
        </row>
        <row r="5200">
          <cell r="D5200" t="str">
            <v>Torre 450</v>
          </cell>
        </row>
        <row r="5201">
          <cell r="D5201" t="str">
            <v>Torre 450</v>
          </cell>
        </row>
        <row r="5202">
          <cell r="D5202" t="str">
            <v>Torre 450</v>
          </cell>
        </row>
        <row r="5203">
          <cell r="D5203" t="str">
            <v>Torre 450</v>
          </cell>
        </row>
        <row r="5204">
          <cell r="D5204" t="str">
            <v>Torre 550</v>
          </cell>
        </row>
        <row r="5205">
          <cell r="D5205" t="str">
            <v>Torre 550</v>
          </cell>
        </row>
        <row r="5206">
          <cell r="D5206" t="str">
            <v>Torre 550</v>
          </cell>
        </row>
        <row r="5207">
          <cell r="D5207" t="str">
            <v>Torre 550</v>
          </cell>
        </row>
        <row r="5208">
          <cell r="D5208" t="str">
            <v>Torre 550</v>
          </cell>
        </row>
        <row r="5209">
          <cell r="D5209" t="str">
            <v>Torre 550</v>
          </cell>
        </row>
        <row r="5210">
          <cell r="D5210" t="str">
            <v>Torre 550</v>
          </cell>
        </row>
        <row r="5211">
          <cell r="D5211" t="str">
            <v>Torre 550</v>
          </cell>
        </row>
        <row r="5212">
          <cell r="D5212" t="str">
            <v>Torre 550</v>
          </cell>
        </row>
        <row r="5213">
          <cell r="D5213" t="str">
            <v>Torre 550</v>
          </cell>
        </row>
        <row r="5214">
          <cell r="D5214" t="str">
            <v>Torre 550</v>
          </cell>
        </row>
        <row r="5215">
          <cell r="D5215" t="str">
            <v>Torre 550</v>
          </cell>
        </row>
        <row r="5216">
          <cell r="D5216" t="str">
            <v>Torre 550</v>
          </cell>
        </row>
        <row r="5217">
          <cell r="D5217" t="str">
            <v>Torre 550</v>
          </cell>
        </row>
        <row r="5218">
          <cell r="D5218" t="str">
            <v>Torre 550</v>
          </cell>
        </row>
        <row r="5219">
          <cell r="D5219" t="str">
            <v>Torre 550</v>
          </cell>
        </row>
        <row r="5220">
          <cell r="D5220" t="str">
            <v>Torre 550</v>
          </cell>
        </row>
        <row r="5221">
          <cell r="D5221" t="str">
            <v>Torre 550</v>
          </cell>
        </row>
        <row r="5222">
          <cell r="D5222" t="str">
            <v>Torre 550</v>
          </cell>
        </row>
        <row r="5223">
          <cell r="D5223" t="str">
            <v>Torre 550</v>
          </cell>
        </row>
        <row r="5224">
          <cell r="D5224" t="str">
            <v>Torre 550</v>
          </cell>
        </row>
        <row r="5225">
          <cell r="D5225" t="str">
            <v>Torre 550</v>
          </cell>
        </row>
        <row r="5226">
          <cell r="D5226" t="str">
            <v>Torre 450 XL</v>
          </cell>
        </row>
        <row r="5227">
          <cell r="D5227" t="str">
            <v>Torre 450 XL</v>
          </cell>
        </row>
        <row r="5228">
          <cell r="D5228" t="str">
            <v>Torre 450 XL</v>
          </cell>
        </row>
        <row r="5229">
          <cell r="D5229" t="str">
            <v>Torre 450 XL</v>
          </cell>
        </row>
        <row r="5230">
          <cell r="D5230" t="str">
            <v>Torre 450 XL</v>
          </cell>
        </row>
        <row r="5231">
          <cell r="D5231" t="str">
            <v>Torre 450 XL</v>
          </cell>
        </row>
        <row r="5232">
          <cell r="D5232" t="str">
            <v>Torre 450 XL</v>
          </cell>
        </row>
        <row r="5233">
          <cell r="D5233" t="str">
            <v>Torre 450 XL</v>
          </cell>
        </row>
        <row r="5234">
          <cell r="D5234" t="str">
            <v>Torre 450 XL</v>
          </cell>
        </row>
        <row r="5235">
          <cell r="D5235" t="str">
            <v>Torre 450 XL</v>
          </cell>
        </row>
        <row r="5236">
          <cell r="D5236" t="str">
            <v>Torre 450 XL</v>
          </cell>
        </row>
        <row r="5237">
          <cell r="D5237" t="str">
            <v>Torre 450 XL</v>
          </cell>
        </row>
        <row r="5238">
          <cell r="D5238" t="str">
            <v>Torre 450 XL</v>
          </cell>
        </row>
        <row r="5239">
          <cell r="D5239" t="str">
            <v>Torre 450 XL</v>
          </cell>
        </row>
        <row r="5240">
          <cell r="D5240" t="str">
            <v>Torre 450 XL</v>
          </cell>
        </row>
        <row r="5241">
          <cell r="D5241" t="str">
            <v>Torre 450 XL</v>
          </cell>
        </row>
        <row r="5242">
          <cell r="D5242" t="str">
            <v>Torre 450 XL</v>
          </cell>
        </row>
        <row r="5243">
          <cell r="D5243" t="str">
            <v>Torre 450 XL</v>
          </cell>
        </row>
        <row r="5244">
          <cell r="D5244" t="str">
            <v>Torre 550 XL</v>
          </cell>
        </row>
        <row r="5245">
          <cell r="D5245" t="str">
            <v>Torre 550 XL</v>
          </cell>
        </row>
        <row r="5246">
          <cell r="D5246" t="str">
            <v>Torre 550 XL</v>
          </cell>
        </row>
        <row r="5247">
          <cell r="D5247" t="str">
            <v>Torre 550 XL</v>
          </cell>
        </row>
        <row r="5248">
          <cell r="D5248" t="str">
            <v>Torre 550 XL</v>
          </cell>
        </row>
        <row r="5249">
          <cell r="D5249" t="str">
            <v>Torre 550 XL</v>
          </cell>
        </row>
        <row r="5250">
          <cell r="D5250" t="str">
            <v>Torre 550 XL</v>
          </cell>
        </row>
        <row r="5251">
          <cell r="D5251" t="str">
            <v>Torre 550 XL</v>
          </cell>
        </row>
        <row r="5252">
          <cell r="D5252" t="str">
            <v>Torre 550 XL</v>
          </cell>
        </row>
        <row r="5253">
          <cell r="D5253" t="str">
            <v>Torre 550 XL</v>
          </cell>
        </row>
        <row r="5254">
          <cell r="D5254" t="str">
            <v>Torre 550 XL</v>
          </cell>
        </row>
        <row r="5255">
          <cell r="D5255" t="str">
            <v>Torre 550 XL</v>
          </cell>
        </row>
        <row r="5256">
          <cell r="D5256" t="str">
            <v>Torre 550 ULTRA</v>
          </cell>
        </row>
        <row r="5257">
          <cell r="D5257" t="str">
            <v>Torre 550 ULTRA</v>
          </cell>
        </row>
        <row r="5258">
          <cell r="D5258" t="str">
            <v>Torre 550 ULTRA</v>
          </cell>
        </row>
        <row r="5259">
          <cell r="D5259" t="str">
            <v>Torre 550 ULTRA</v>
          </cell>
        </row>
        <row r="5260">
          <cell r="D5260" t="str">
            <v>Torre 550 ULTRA</v>
          </cell>
        </row>
        <row r="5261">
          <cell r="D5261" t="str">
            <v>Torre 550 ULTRA</v>
          </cell>
        </row>
        <row r="5262">
          <cell r="D5262" t="str">
            <v>Torre 550 ULTRA</v>
          </cell>
        </row>
        <row r="5263">
          <cell r="D5263" t="str">
            <v>Formato EasyF</v>
          </cell>
        </row>
        <row r="5264">
          <cell r="D5264" t="str">
            <v>Formato EasyF</v>
          </cell>
        </row>
        <row r="5265">
          <cell r="D5265" t="str">
            <v>Formato EasyF</v>
          </cell>
        </row>
        <row r="5266">
          <cell r="D5266" t="str">
            <v>Formato Enchufable</v>
          </cell>
        </row>
        <row r="5267">
          <cell r="D5267" t="str">
            <v>Formato Enchufable</v>
          </cell>
        </row>
        <row r="5268">
          <cell r="D5268" t="str">
            <v>Formato Enchufable</v>
          </cell>
        </row>
        <row r="5269">
          <cell r="D5269" t="str">
            <v>Accesorios</v>
          </cell>
        </row>
        <row r="5270">
          <cell r="D5270" t="str">
            <v>MATV (Terrestre)</v>
          </cell>
        </row>
        <row r="5271">
          <cell r="D5271" t="str">
            <v>MATV (Terrestre)</v>
          </cell>
        </row>
        <row r="5272">
          <cell r="D5272" t="str">
            <v>MATV (Terrestre)</v>
          </cell>
        </row>
        <row r="5273">
          <cell r="D5273" t="str">
            <v>SMATV (Terrestre + Satélite)</v>
          </cell>
        </row>
        <row r="5274">
          <cell r="D5274" t="str">
            <v>SMATV (Terrestre + Satélite)</v>
          </cell>
        </row>
        <row r="5275">
          <cell r="D5275" t="str">
            <v>SMATV (Terrestre + Satélite)</v>
          </cell>
        </row>
        <row r="5276">
          <cell r="D5276" t="str">
            <v>SMATV (Terrestre + Satélite)</v>
          </cell>
        </row>
        <row r="5277">
          <cell r="D5277" t="str">
            <v>Accesorios</v>
          </cell>
        </row>
        <row r="5278">
          <cell r="D5278" t="str">
            <v>Accesorios</v>
          </cell>
        </row>
        <row r="5279">
          <cell r="D5279" t="str">
            <v>SmartKom: Amplificación inteligente</v>
          </cell>
        </row>
        <row r="5280">
          <cell r="D5280" t="str">
            <v>Serie NanoKom</v>
          </cell>
        </row>
        <row r="5281">
          <cell r="D5281" t="str">
            <v>Serie NanoKom</v>
          </cell>
        </row>
        <row r="5282">
          <cell r="D5282" t="str">
            <v>Serie NanoKom</v>
          </cell>
        </row>
        <row r="5283">
          <cell r="D5283" t="str">
            <v>Serie NanoKom</v>
          </cell>
        </row>
        <row r="5284">
          <cell r="D5284" t="str">
            <v>Serie NanoKom</v>
          </cell>
        </row>
        <row r="5285">
          <cell r="D5285" t="str">
            <v>Terrestre</v>
          </cell>
        </row>
        <row r="5286">
          <cell r="D5286" t="str">
            <v>Terrestre</v>
          </cell>
        </row>
        <row r="5287">
          <cell r="D5287" t="str">
            <v>Terrestre</v>
          </cell>
        </row>
        <row r="5288">
          <cell r="D5288" t="str">
            <v>Terrestre</v>
          </cell>
        </row>
        <row r="5289">
          <cell r="D5289" t="str">
            <v>Terrestre</v>
          </cell>
        </row>
        <row r="5290">
          <cell r="D5290" t="str">
            <v>Terrestre</v>
          </cell>
        </row>
        <row r="5291">
          <cell r="D5291" t="str">
            <v>Serie FI-MIX</v>
          </cell>
        </row>
        <row r="5292">
          <cell r="D5292" t="str">
            <v>Serie PicoKom</v>
          </cell>
        </row>
        <row r="5293">
          <cell r="D5293" t="str">
            <v>Serie PicoKom</v>
          </cell>
        </row>
        <row r="5294">
          <cell r="D5294" t="str">
            <v>Serie con Conectores F</v>
          </cell>
        </row>
        <row r="5295">
          <cell r="D5295" t="str">
            <v>Serie con Conectores F</v>
          </cell>
        </row>
        <row r="5296">
          <cell r="D5296" t="str">
            <v>Serie con Conectores F</v>
          </cell>
        </row>
        <row r="5297">
          <cell r="D5297" t="str">
            <v>Serie con Conectores F</v>
          </cell>
        </row>
        <row r="5298">
          <cell r="D5298" t="str">
            <v>Serie NanoKom</v>
          </cell>
        </row>
        <row r="5299">
          <cell r="D5299" t="str">
            <v>Serie NanoKom</v>
          </cell>
        </row>
        <row r="5300">
          <cell r="D5300" t="str">
            <v>Serie NanoKom</v>
          </cell>
        </row>
        <row r="5301">
          <cell r="D5301" t="str">
            <v>Serie PicoKom</v>
          </cell>
        </row>
        <row r="5302">
          <cell r="D5302" t="str">
            <v>Serie PicoKom</v>
          </cell>
        </row>
        <row r="5303">
          <cell r="D5303" t="str">
            <v>Serie PicoKom</v>
          </cell>
        </row>
        <row r="5304">
          <cell r="D5304" t="str">
            <v>Serie PicoKom</v>
          </cell>
        </row>
        <row r="5305">
          <cell r="D5305" t="str">
            <v>Serie con Conectores CEI y F</v>
          </cell>
        </row>
        <row r="5306">
          <cell r="D5306" t="str">
            <v>Serie con Conectores CEI y F</v>
          </cell>
        </row>
        <row r="5307">
          <cell r="D5307" t="str">
            <v>Serie con Conectores CEI y F</v>
          </cell>
        </row>
        <row r="5308">
          <cell r="D5308" t="str">
            <v>Serie con Conectores CEI y F</v>
          </cell>
        </row>
        <row r="5309">
          <cell r="D5309" t="str">
            <v>Serie con Conectores CEI y F</v>
          </cell>
        </row>
        <row r="5310">
          <cell r="D5310" t="str">
            <v>Serie con Conectores CEI y F</v>
          </cell>
        </row>
        <row r="5311">
          <cell r="D5311" t="str">
            <v>Serie con Conectores CEI y F</v>
          </cell>
        </row>
        <row r="5312">
          <cell r="D5312" t="str">
            <v>Serie con Conectores CEI y F</v>
          </cell>
        </row>
        <row r="5313">
          <cell r="D5313" t="str">
            <v>Serie con Conectores CEI y F</v>
          </cell>
        </row>
        <row r="5314">
          <cell r="D5314" t="str">
            <v>Serie con Conectores CEI y F</v>
          </cell>
        </row>
        <row r="5315">
          <cell r="D5315" t="str">
            <v>Serie con Conectores CEI y F</v>
          </cell>
        </row>
        <row r="5316">
          <cell r="D5316" t="str">
            <v>Serie con Conectores CEI y F</v>
          </cell>
        </row>
        <row r="5317">
          <cell r="D5317" t="str">
            <v>Serie con Conectores CEI y F</v>
          </cell>
        </row>
        <row r="5318">
          <cell r="D5318" t="str">
            <v>Serie con Conectores CEI y F</v>
          </cell>
        </row>
        <row r="5319">
          <cell r="D5319" t="str">
            <v>Serie con Conectores CEI y F</v>
          </cell>
        </row>
        <row r="5320">
          <cell r="D5320" t="str">
            <v>Serie MiniKom EasyF</v>
          </cell>
        </row>
        <row r="5321">
          <cell r="D5321" t="str">
            <v>Serie MiniKom EasyF</v>
          </cell>
        </row>
        <row r="5322">
          <cell r="D5322" t="str">
            <v>Serie MiniKom EasyF</v>
          </cell>
        </row>
        <row r="5323">
          <cell r="D5323" t="str">
            <v>Serie MiniKom EasyF</v>
          </cell>
        </row>
        <row r="5324">
          <cell r="D5324" t="str">
            <v>Serie MiniKom EasyF</v>
          </cell>
        </row>
        <row r="5325">
          <cell r="D5325" t="str">
            <v>Serie MiniKom EasyF</v>
          </cell>
        </row>
        <row r="5326">
          <cell r="D5326" t="str">
            <v>Serie MiniKom F</v>
          </cell>
        </row>
        <row r="5327">
          <cell r="D5327" t="str">
            <v>Serie MiniKom F</v>
          </cell>
        </row>
        <row r="5328">
          <cell r="D5328" t="str">
            <v>Serie MiniKom F</v>
          </cell>
        </row>
        <row r="5329">
          <cell r="D5329" t="str">
            <v>Serie MiniKom F</v>
          </cell>
        </row>
        <row r="5330">
          <cell r="D5330" t="str">
            <v>Serie MiniKom F</v>
          </cell>
        </row>
        <row r="5331">
          <cell r="D5331" t="str">
            <v>Serie MiniKom F</v>
          </cell>
        </row>
        <row r="5332">
          <cell r="D5332" t="str">
            <v>Serie DTKom</v>
          </cell>
        </row>
        <row r="5333">
          <cell r="D5333" t="str">
            <v>Serie DTKom</v>
          </cell>
        </row>
        <row r="5334">
          <cell r="D5334" t="str">
            <v>Serie DTKom</v>
          </cell>
        </row>
        <row r="5335">
          <cell r="D5335" t="str">
            <v>Serie DTKom</v>
          </cell>
        </row>
        <row r="5336">
          <cell r="D5336" t="str">
            <v>Serie DTKom</v>
          </cell>
        </row>
        <row r="5337">
          <cell r="D5337" t="str">
            <v>Serie DTKom</v>
          </cell>
        </row>
        <row r="5338">
          <cell r="D5338" t="str">
            <v>Serie DTKom</v>
          </cell>
        </row>
        <row r="5339">
          <cell r="D5339" t="str">
            <v>Serie DTKom</v>
          </cell>
        </row>
        <row r="5340">
          <cell r="D5340" t="str">
            <v>Serie MicroKom</v>
          </cell>
        </row>
        <row r="5341">
          <cell r="D5341" t="str">
            <v>Serie MicroKom</v>
          </cell>
        </row>
        <row r="5342">
          <cell r="D5342" t="str">
            <v>Serie MicroKom</v>
          </cell>
        </row>
        <row r="5343">
          <cell r="D5343" t="str">
            <v>Serie MicroKom</v>
          </cell>
        </row>
        <row r="5344">
          <cell r="D5344" t="str">
            <v>Avant 12</v>
          </cell>
        </row>
        <row r="5345">
          <cell r="D5345" t="str">
            <v>Avant 12</v>
          </cell>
        </row>
        <row r="5346">
          <cell r="D5346" t="str">
            <v>Avant 12</v>
          </cell>
        </row>
        <row r="5347">
          <cell r="D5347" t="str">
            <v>Avant 12</v>
          </cell>
        </row>
        <row r="5348">
          <cell r="D5348" t="str">
            <v>Serie T12</v>
          </cell>
        </row>
        <row r="5349">
          <cell r="D5349" t="str">
            <v>Serie T12</v>
          </cell>
        </row>
        <row r="5350">
          <cell r="D5350" t="str">
            <v>Serie T12</v>
          </cell>
        </row>
        <row r="5351">
          <cell r="D5351" t="str">
            <v>Serie T12</v>
          </cell>
        </row>
        <row r="5352">
          <cell r="D5352" t="str">
            <v>Serie T12</v>
          </cell>
        </row>
        <row r="5353">
          <cell r="D5353" t="str">
            <v>Serie T12</v>
          </cell>
        </row>
        <row r="5354">
          <cell r="D5354" t="str">
            <v>Atenuadores</v>
          </cell>
        </row>
        <row r="5355">
          <cell r="D5355" t="str">
            <v>Atenuadores</v>
          </cell>
        </row>
        <row r="5356">
          <cell r="D5356" t="str">
            <v>Atenuadores</v>
          </cell>
        </row>
        <row r="5357">
          <cell r="D5357" t="str">
            <v>Filtros</v>
          </cell>
        </row>
        <row r="5358">
          <cell r="D5358" t="str">
            <v>Amplificadores de línea</v>
          </cell>
        </row>
        <row r="5359">
          <cell r="D5359" t="str">
            <v>Amplificadores de línea</v>
          </cell>
        </row>
        <row r="5360">
          <cell r="D5360" t="str">
            <v>Protección eléctrica</v>
          </cell>
        </row>
        <row r="5361">
          <cell r="D5361" t="str">
            <v>Soportes, Cofres y Armarios</v>
          </cell>
        </row>
        <row r="5362">
          <cell r="D5362" t="str">
            <v>Soportes, Cofres y Armarios</v>
          </cell>
        </row>
        <row r="5363">
          <cell r="D5363" t="str">
            <v>Soportes, Cofres y Armarios</v>
          </cell>
        </row>
        <row r="5364">
          <cell r="D5364" t="str">
            <v>Soportes, Cofres y Armarios</v>
          </cell>
        </row>
        <row r="5365">
          <cell r="D5365" t="str">
            <v>Soportes, Cofres y Armarios</v>
          </cell>
        </row>
        <row r="5366">
          <cell r="D5366" t="str">
            <v>Soportes, Cofres y Armarios</v>
          </cell>
        </row>
        <row r="5367">
          <cell r="D5367" t="str">
            <v>Soportes, Cofres y Armarios</v>
          </cell>
        </row>
        <row r="5368">
          <cell r="D5368" t="str">
            <v>Accesorios</v>
          </cell>
        </row>
        <row r="5369">
          <cell r="D5369" t="str">
            <v>Accesorios</v>
          </cell>
        </row>
        <row r="5370">
          <cell r="D5370" t="str">
            <v>Accesorios</v>
          </cell>
        </row>
        <row r="5371">
          <cell r="D5371" t="str">
            <v>Accesorios</v>
          </cell>
        </row>
        <row r="5372">
          <cell r="D5372" t="str">
            <v>Transmoduladores: Entrada Satélite (SMATV)</v>
          </cell>
        </row>
        <row r="5373">
          <cell r="D5373" t="str">
            <v>Transmoduladores: Entrada Satélite (SMATV)</v>
          </cell>
        </row>
        <row r="5374">
          <cell r="D5374" t="str">
            <v>Transmoduladores: Entrada Satélite (SMATV)</v>
          </cell>
        </row>
        <row r="5375">
          <cell r="D5375" t="str">
            <v>Transmoduladores: Entrada Satélite (SMATV)</v>
          </cell>
        </row>
        <row r="5376">
          <cell r="D5376" t="str">
            <v>Transmoduladores: Entrada Satélite (SMATV)</v>
          </cell>
        </row>
        <row r="5377">
          <cell r="D5377" t="str">
            <v>Transmoduladores: Entrada Satélite (SMATV)</v>
          </cell>
        </row>
        <row r="5378">
          <cell r="D5378" t="str">
            <v>Transmoduladores: Entrada Satélite (SMATV)</v>
          </cell>
        </row>
        <row r="5379">
          <cell r="D5379" t="str">
            <v>Transmoduladores: Entrada Satélite (SMATV)</v>
          </cell>
        </row>
        <row r="5380">
          <cell r="D5380" t="str">
            <v>Transmoduladores: Entrada Digital Terrestre (MATV)</v>
          </cell>
        </row>
        <row r="5381">
          <cell r="D5381" t="str">
            <v>Transmoduladores: Entrada Digital Terrestre (MATV)</v>
          </cell>
        </row>
        <row r="5382">
          <cell r="D5382" t="str">
            <v>Encoders: Entrada Audio/Vídeo</v>
          </cell>
        </row>
        <row r="5383">
          <cell r="D5383" t="str">
            <v>Encoders: Entrada Audio/Vídeo</v>
          </cell>
        </row>
        <row r="5384">
          <cell r="D5384" t="str">
            <v>Encoders: Entrada Audio/Vídeo</v>
          </cell>
        </row>
        <row r="5385">
          <cell r="D5385" t="str">
            <v>Encoders: Entrada Audio/Vídeo</v>
          </cell>
        </row>
        <row r="5386">
          <cell r="D5386" t="str">
            <v>Encoders: Entrada Audio/Vídeo e IP</v>
          </cell>
        </row>
        <row r="5387">
          <cell r="D5387" t="str">
            <v>Moduladores: Entrada Audio/Vídeo</v>
          </cell>
        </row>
        <row r="5388">
          <cell r="D5388" t="str">
            <v>Procesadores de Canal A/D</v>
          </cell>
        </row>
        <row r="5389">
          <cell r="D5389" t="str">
            <v>Control de Cabeceras</v>
          </cell>
        </row>
        <row r="5390">
          <cell r="D5390" t="str">
            <v>Equipos Auxiliares</v>
          </cell>
        </row>
        <row r="5391">
          <cell r="D5391" t="str">
            <v>Equipos Auxiliares</v>
          </cell>
        </row>
        <row r="5392">
          <cell r="D5392" t="str">
            <v>Equipos Auxiliares</v>
          </cell>
        </row>
        <row r="5393">
          <cell r="D5393" t="str">
            <v>Equipos Auxiliares</v>
          </cell>
        </row>
        <row r="5394">
          <cell r="D5394" t="str">
            <v>Equipos Auxiliares</v>
          </cell>
        </row>
        <row r="5395">
          <cell r="D5395" t="str">
            <v>Equipos Auxiliares</v>
          </cell>
        </row>
        <row r="5396">
          <cell r="D5396" t="str">
            <v>Equipos Auxiliares</v>
          </cell>
        </row>
        <row r="5397">
          <cell r="D5397" t="str">
            <v>Equipos Auxiliares</v>
          </cell>
        </row>
        <row r="5398">
          <cell r="D5398" t="str">
            <v>Equipos Auxiliares</v>
          </cell>
        </row>
        <row r="5399">
          <cell r="D5399" t="str">
            <v>Equipos Auxiliares</v>
          </cell>
        </row>
        <row r="5400">
          <cell r="D5400" t="str">
            <v>Equipos Auxiliares</v>
          </cell>
        </row>
        <row r="5401">
          <cell r="D5401" t="str">
            <v>Equipos Auxiliares</v>
          </cell>
        </row>
        <row r="5402">
          <cell r="D5402" t="str">
            <v>Equipos Auxiliares</v>
          </cell>
        </row>
        <row r="5403">
          <cell r="D5403" t="str">
            <v>Equipos Auxiliares</v>
          </cell>
        </row>
        <row r="5404">
          <cell r="D5404" t="str">
            <v>Equipos Auxiliares</v>
          </cell>
        </row>
        <row r="5405">
          <cell r="D5405" t="str">
            <v>Equipos Auxiliares</v>
          </cell>
        </row>
        <row r="5406">
          <cell r="D5406" t="str">
            <v>Equipos Auxiliares</v>
          </cell>
        </row>
        <row r="5407">
          <cell r="D5407" t="str">
            <v>Equipos Auxiliares</v>
          </cell>
        </row>
        <row r="5408">
          <cell r="D5408" t="str">
            <v>Equipos Auxiliares</v>
          </cell>
        </row>
        <row r="5409">
          <cell r="D5409" t="str">
            <v>Equipos Auxiliares</v>
          </cell>
        </row>
        <row r="5410">
          <cell r="D5410" t="str">
            <v>Transmisores Ópticos</v>
          </cell>
        </row>
        <row r="5411">
          <cell r="D5411" t="str">
            <v>Transmisores Ópticos</v>
          </cell>
        </row>
        <row r="5412">
          <cell r="D5412" t="str">
            <v>Transmisores Ópticos</v>
          </cell>
        </row>
        <row r="5413">
          <cell r="D5413" t="str">
            <v>Transmisores Ópticos</v>
          </cell>
        </row>
        <row r="5414">
          <cell r="D5414" t="str">
            <v>Transmisores Ópticos</v>
          </cell>
        </row>
        <row r="5415">
          <cell r="D5415" t="str">
            <v>Receptores Ópticos</v>
          </cell>
        </row>
        <row r="5416">
          <cell r="D5416" t="str">
            <v>Receptores Ópticos</v>
          </cell>
        </row>
        <row r="5417">
          <cell r="D5417" t="str">
            <v>Receptores Ópticos</v>
          </cell>
        </row>
        <row r="5418">
          <cell r="D5418" t="str">
            <v>Equipos Auxiliares</v>
          </cell>
        </row>
        <row r="5419">
          <cell r="D5419" t="str">
            <v>Equipos Auxiliares</v>
          </cell>
        </row>
        <row r="5420">
          <cell r="D5420" t="str">
            <v>Equipos Auxiliares</v>
          </cell>
        </row>
        <row r="5421">
          <cell r="D5421" t="str">
            <v>Equipos Auxiliares</v>
          </cell>
        </row>
        <row r="5422">
          <cell r="D5422" t="str">
            <v>Equipos Auxiliares</v>
          </cell>
        </row>
        <row r="5423">
          <cell r="D5423" t="str">
            <v>Equipos Auxiliares</v>
          </cell>
        </row>
        <row r="5424">
          <cell r="D5424" t="str">
            <v>Equipos Auxiliares</v>
          </cell>
        </row>
        <row r="5425">
          <cell r="D5425" t="str">
            <v>Equipos Auxiliares</v>
          </cell>
        </row>
        <row r="5426">
          <cell r="D5426" t="str">
            <v>Equipos Auxiliares</v>
          </cell>
        </row>
        <row r="5427">
          <cell r="D5427" t="str">
            <v>Equipos Auxiliares</v>
          </cell>
        </row>
        <row r="5428">
          <cell r="D5428" t="str">
            <v>Equipos Auxiliares</v>
          </cell>
        </row>
        <row r="5429">
          <cell r="D5429" t="str">
            <v>Equipos Auxiliares</v>
          </cell>
        </row>
        <row r="5430">
          <cell r="D5430" t="str">
            <v>Equipos Auxiliares</v>
          </cell>
        </row>
        <row r="5431">
          <cell r="D5431" t="str">
            <v>Equipos Auxiliares</v>
          </cell>
        </row>
        <row r="5432">
          <cell r="D5432" t="str">
            <v>Equipos Auxiliares</v>
          </cell>
        </row>
        <row r="5433">
          <cell r="D5433" t="str">
            <v>Equipos Auxiliares</v>
          </cell>
        </row>
        <row r="5434">
          <cell r="D5434" t="str">
            <v>Equipos Auxiliares</v>
          </cell>
        </row>
        <row r="5435">
          <cell r="D5435" t="str">
            <v>Equipos Auxiliares</v>
          </cell>
        </row>
        <row r="5436">
          <cell r="D5436" t="str">
            <v>Equipos Auxiliares</v>
          </cell>
        </row>
        <row r="5437">
          <cell r="D5437" t="str">
            <v>Equipos Auxiliares</v>
          </cell>
        </row>
        <row r="5438">
          <cell r="D5438" t="str">
            <v>Equipos Auxiliares</v>
          </cell>
        </row>
        <row r="5439">
          <cell r="D5439" t="str">
            <v>Equipos Auxiliares</v>
          </cell>
        </row>
        <row r="5440">
          <cell r="D5440" t="str">
            <v>Transmisores Ópticos</v>
          </cell>
        </row>
        <row r="5441">
          <cell r="D5441" t="str">
            <v>Transmisores Ópticos</v>
          </cell>
        </row>
        <row r="5442">
          <cell r="D5442" t="str">
            <v>Transmisores Ópticos</v>
          </cell>
        </row>
        <row r="5443">
          <cell r="D5443" t="str">
            <v>Amplificadores</v>
          </cell>
        </row>
        <row r="5444">
          <cell r="D5444" t="str">
            <v>Amplificadores</v>
          </cell>
        </row>
        <row r="5445">
          <cell r="D5445" t="str">
            <v>Amplificadores</v>
          </cell>
        </row>
        <row r="5446">
          <cell r="D5446" t="str">
            <v>Amplificadores</v>
          </cell>
        </row>
        <row r="5447">
          <cell r="D5447" t="str">
            <v>Amplificadores</v>
          </cell>
        </row>
        <row r="5448">
          <cell r="D5448" t="str">
            <v>Amplificadores</v>
          </cell>
        </row>
        <row r="5449">
          <cell r="D5449" t="str">
            <v>Amplificadores</v>
          </cell>
        </row>
        <row r="5450">
          <cell r="D5450" t="str">
            <v>Amplificadores</v>
          </cell>
        </row>
        <row r="5451">
          <cell r="D5451" t="str">
            <v>Amplificadores</v>
          </cell>
        </row>
        <row r="5452">
          <cell r="D5452" t="str">
            <v>Amplificadores</v>
          </cell>
        </row>
        <row r="5453">
          <cell r="D5453" t="str">
            <v>Amplificadores</v>
          </cell>
        </row>
        <row r="5454">
          <cell r="D5454" t="str">
            <v>Transmisores Ópticos</v>
          </cell>
        </row>
        <row r="5455">
          <cell r="D5455" t="str">
            <v>Nodos</v>
          </cell>
        </row>
        <row r="5456">
          <cell r="D5456" t="str">
            <v>Nodos</v>
          </cell>
        </row>
        <row r="5457">
          <cell r="D5457" t="str">
            <v>Mini-nodos (Serie FiberKom)</v>
          </cell>
        </row>
        <row r="5458">
          <cell r="D5458" t="str">
            <v>Mini-nodos (Serie FiberKom)</v>
          </cell>
        </row>
        <row r="5459">
          <cell r="D5459" t="str">
            <v>Mini-nodos (Serie FiberKom)</v>
          </cell>
        </row>
        <row r="5460">
          <cell r="D5460" t="str">
            <v>Mini-nodos (Serie FiberKom)</v>
          </cell>
        </row>
        <row r="5461">
          <cell r="D5461" t="str">
            <v>Micro-nodos</v>
          </cell>
        </row>
        <row r="5462">
          <cell r="D5462" t="str">
            <v>Accesorios</v>
          </cell>
        </row>
        <row r="5463">
          <cell r="D5463" t="str">
            <v>Accesorios</v>
          </cell>
        </row>
        <row r="5464">
          <cell r="D5464" t="str">
            <v>LNB</v>
          </cell>
        </row>
        <row r="5465">
          <cell r="D5465" t="str">
            <v>Amplificadores</v>
          </cell>
        </row>
        <row r="5466">
          <cell r="D5466" t="str">
            <v>Amplificadores</v>
          </cell>
        </row>
        <row r="5467">
          <cell r="D5467" t="str">
            <v>Transmisores Ópticos</v>
          </cell>
        </row>
        <row r="5468">
          <cell r="D5468" t="str">
            <v>Transmisores Ópticos</v>
          </cell>
        </row>
        <row r="5469">
          <cell r="D5469" t="str">
            <v>Transmisores Ópticos</v>
          </cell>
        </row>
        <row r="5470">
          <cell r="D5470" t="str">
            <v>Transmisores Ópticos</v>
          </cell>
        </row>
        <row r="5471">
          <cell r="D5471" t="str">
            <v>Transmisores Ópticos</v>
          </cell>
        </row>
        <row r="5472">
          <cell r="D5472" t="str">
            <v>Transmisores Ópticos</v>
          </cell>
        </row>
        <row r="5473">
          <cell r="D5473" t="str">
            <v>Transmisores Ópticos</v>
          </cell>
        </row>
        <row r="5474">
          <cell r="D5474" t="str">
            <v>Transmisores Ópticos</v>
          </cell>
        </row>
        <row r="5475">
          <cell r="D5475" t="str">
            <v>Transmisores Ópticos</v>
          </cell>
        </row>
        <row r="5476">
          <cell r="D5476" t="str">
            <v>Transmisores Ópticos</v>
          </cell>
        </row>
        <row r="5477">
          <cell r="D5477" t="str">
            <v>Transmisores Ópticos</v>
          </cell>
        </row>
        <row r="5478">
          <cell r="D5478" t="str">
            <v>Transmisores Ópticos</v>
          </cell>
        </row>
        <row r="5479">
          <cell r="D5479" t="str">
            <v>Transmisores Ópticos</v>
          </cell>
        </row>
        <row r="5480">
          <cell r="D5480" t="str">
            <v>Transmisores Ópticos</v>
          </cell>
        </row>
        <row r="5481">
          <cell r="D5481" t="str">
            <v>Receptores Ópticos</v>
          </cell>
        </row>
        <row r="5482">
          <cell r="D5482" t="str">
            <v>Receptores Ópticos</v>
          </cell>
        </row>
        <row r="5483">
          <cell r="D5483" t="str">
            <v>Equipos Auxiliares</v>
          </cell>
        </row>
        <row r="5484">
          <cell r="D5484" t="str">
            <v>Equipos Auxiliares</v>
          </cell>
        </row>
        <row r="5485">
          <cell r="D5485" t="str">
            <v>Equipos Auxiliares</v>
          </cell>
        </row>
        <row r="5486">
          <cell r="D5486" t="str">
            <v>Equipos Auxiliares</v>
          </cell>
        </row>
        <row r="5487">
          <cell r="D5487" t="str">
            <v>Equipos Auxiliares</v>
          </cell>
        </row>
        <row r="5488">
          <cell r="D5488" t="str">
            <v>Equipos Auxiliares</v>
          </cell>
        </row>
        <row r="5489">
          <cell r="D5489" t="str">
            <v>Equipos Auxiliares</v>
          </cell>
        </row>
        <row r="5490">
          <cell r="D5490" t="str">
            <v>Transmisores Ópticos</v>
          </cell>
        </row>
        <row r="5491">
          <cell r="D5491" t="str">
            <v>Transmisores Ópticos</v>
          </cell>
        </row>
        <row r="5492">
          <cell r="D5492" t="str">
            <v>Receptores Ópticos</v>
          </cell>
        </row>
        <row r="5493">
          <cell r="D5493" t="str">
            <v>Sistemas ópticos con WDM</v>
          </cell>
        </row>
        <row r="5494">
          <cell r="D5494" t="str">
            <v>Sistemas ópticos con WDM</v>
          </cell>
        </row>
        <row r="5495">
          <cell r="D5495" t="str">
            <v>Sistemas ópticos con WDM</v>
          </cell>
        </row>
        <row r="5496">
          <cell r="D5496" t="str">
            <v>Sistemas ópticos con WDM</v>
          </cell>
        </row>
        <row r="5497">
          <cell r="D5497" t="str">
            <v>Sistemas ópticos con WDM</v>
          </cell>
        </row>
        <row r="5498">
          <cell r="D5498" t="str">
            <v>Sistemas ópticos con WDM</v>
          </cell>
        </row>
        <row r="5499">
          <cell r="D5499" t="str">
            <v>Accesorios</v>
          </cell>
        </row>
        <row r="5500">
          <cell r="D5500" t="str">
            <v>Accesorios</v>
          </cell>
        </row>
        <row r="5501">
          <cell r="D5501" t="str">
            <v>Accesorios</v>
          </cell>
        </row>
        <row r="5502">
          <cell r="D5502" t="str">
            <v>Accesorios</v>
          </cell>
        </row>
        <row r="5503">
          <cell r="D5503" t="str">
            <v>Accesorios</v>
          </cell>
        </row>
        <row r="5504">
          <cell r="D5504" t="str">
            <v>5x - 1 Satélite</v>
          </cell>
        </row>
        <row r="5505">
          <cell r="D5505" t="str">
            <v>5x - 1 Satélite</v>
          </cell>
        </row>
        <row r="5506">
          <cell r="D5506" t="str">
            <v>5x - 1 Satélite</v>
          </cell>
        </row>
        <row r="5507">
          <cell r="D5507" t="str">
            <v>5x - 1 Satélite</v>
          </cell>
        </row>
        <row r="5508">
          <cell r="D5508" t="str">
            <v>5x - 1 Satélite</v>
          </cell>
        </row>
        <row r="5509">
          <cell r="D5509" t="str">
            <v>5x - 1 Satélite</v>
          </cell>
        </row>
        <row r="5510">
          <cell r="D5510" t="str">
            <v>5x - 1 Satélite</v>
          </cell>
        </row>
        <row r="5511">
          <cell r="D5511" t="str">
            <v>5x - 1 Satélite</v>
          </cell>
        </row>
        <row r="5512">
          <cell r="D5512" t="str">
            <v>5x - 1 Satélite</v>
          </cell>
        </row>
        <row r="5513">
          <cell r="D5513" t="str">
            <v>9x - 2 Satélites</v>
          </cell>
        </row>
        <row r="5514">
          <cell r="D5514" t="str">
            <v>9x - 2 Satélites</v>
          </cell>
        </row>
        <row r="5515">
          <cell r="D5515" t="str">
            <v>9x - 2 Satélites</v>
          </cell>
        </row>
        <row r="5516">
          <cell r="D5516" t="str">
            <v>9x - 2 Satélites</v>
          </cell>
        </row>
        <row r="5517">
          <cell r="D5517" t="str">
            <v>9x - 2 Satélites</v>
          </cell>
        </row>
        <row r="5518">
          <cell r="D5518" t="str">
            <v>9x - 2 Satélites</v>
          </cell>
        </row>
        <row r="5519">
          <cell r="D5519" t="str">
            <v>17x - 4 Satélites</v>
          </cell>
        </row>
        <row r="5520">
          <cell r="D5520" t="str">
            <v>17x - 4 Satélites</v>
          </cell>
        </row>
        <row r="5521">
          <cell r="D5521" t="str">
            <v>17x - 4 Satélites</v>
          </cell>
        </row>
        <row r="5522">
          <cell r="D5522" t="str">
            <v>17x - 4 Satélites</v>
          </cell>
        </row>
        <row r="5523">
          <cell r="D5523" t="str">
            <v>17x - 4 Satélites</v>
          </cell>
        </row>
        <row r="5524">
          <cell r="D5524" t="str">
            <v>17x - 4 Satélites</v>
          </cell>
        </row>
        <row r="5525">
          <cell r="D5525" t="str">
            <v>5x - 1 Satélite</v>
          </cell>
        </row>
        <row r="5526">
          <cell r="D5526" t="str">
            <v>5x - 1 Satélite</v>
          </cell>
        </row>
        <row r="5527">
          <cell r="D5527" t="str">
            <v>5x - 1 Satélite</v>
          </cell>
        </row>
        <row r="5528">
          <cell r="D5528" t="str">
            <v>5x - 1 Satélite</v>
          </cell>
        </row>
        <row r="5529">
          <cell r="D5529" t="str">
            <v>5x - 1 Satélite</v>
          </cell>
        </row>
        <row r="5530">
          <cell r="D5530" t="str">
            <v>5x - 1 Satélite</v>
          </cell>
        </row>
        <row r="5531">
          <cell r="D5531" t="str">
            <v>5x - 1 Satélite</v>
          </cell>
        </row>
        <row r="5532">
          <cell r="D5532" t="str">
            <v>5x - 1 Satélite</v>
          </cell>
        </row>
        <row r="5533">
          <cell r="D5533" t="str">
            <v>5x - 1 Satélite</v>
          </cell>
        </row>
        <row r="5534">
          <cell r="D5534" t="str">
            <v>5x - 1 Satélite</v>
          </cell>
        </row>
        <row r="5535">
          <cell r="D5535" t="str">
            <v>5x - 1 Satélite</v>
          </cell>
        </row>
        <row r="5536">
          <cell r="D5536" t="str">
            <v>5x - 1 Satélite</v>
          </cell>
        </row>
        <row r="5537">
          <cell r="D5537" t="str">
            <v>5x - 1 Satélite</v>
          </cell>
        </row>
        <row r="5538">
          <cell r="D5538" t="str">
            <v>5x - 1 Satélite</v>
          </cell>
        </row>
        <row r="5539">
          <cell r="D5539" t="str">
            <v>9x - 2 Satélites</v>
          </cell>
        </row>
        <row r="5540">
          <cell r="D5540" t="str">
            <v>9x - 2 Satélites</v>
          </cell>
        </row>
        <row r="5541">
          <cell r="D5541" t="str">
            <v>9x - 2 Satélites</v>
          </cell>
        </row>
        <row r="5542">
          <cell r="D5542" t="str">
            <v>9x - 2 Satélites</v>
          </cell>
        </row>
        <row r="5543">
          <cell r="D5543" t="str">
            <v>9x - 2 Satélites</v>
          </cell>
        </row>
        <row r="5544">
          <cell r="D5544" t="str">
            <v>9x - 2 Satélites</v>
          </cell>
        </row>
        <row r="5545">
          <cell r="D5545" t="str">
            <v>13x - 3 Satélites</v>
          </cell>
        </row>
        <row r="5546">
          <cell r="D5546" t="str">
            <v>13x - 3 Satélites</v>
          </cell>
        </row>
        <row r="5547">
          <cell r="D5547" t="str">
            <v>13x - 3 Satélites</v>
          </cell>
        </row>
        <row r="5548">
          <cell r="D5548" t="str">
            <v>13x - 3 Satélites</v>
          </cell>
        </row>
        <row r="5549">
          <cell r="D5549" t="str">
            <v>13x - 3 Satélites</v>
          </cell>
        </row>
        <row r="5550">
          <cell r="D5550" t="str">
            <v>13x - 3 Satélites</v>
          </cell>
        </row>
        <row r="5551">
          <cell r="D5551" t="str">
            <v>17x - 4 Satélites</v>
          </cell>
        </row>
        <row r="5552">
          <cell r="D5552" t="str">
            <v>17x - 4 Satélites</v>
          </cell>
        </row>
        <row r="5553">
          <cell r="D5553" t="str">
            <v>17x - 4 Satélites</v>
          </cell>
        </row>
        <row r="5554">
          <cell r="D5554" t="str">
            <v>17x - 4 Satélites</v>
          </cell>
        </row>
        <row r="5555">
          <cell r="D5555" t="str">
            <v>17x - 4 Satélites</v>
          </cell>
        </row>
        <row r="5556">
          <cell r="D5556" t="str">
            <v>17x - 4 Satélites</v>
          </cell>
        </row>
        <row r="5557">
          <cell r="D5557" t="str">
            <v>12V</v>
          </cell>
        </row>
        <row r="5558">
          <cell r="D5558" t="str">
            <v>12V</v>
          </cell>
        </row>
        <row r="5559">
          <cell r="D5559" t="str">
            <v>18V</v>
          </cell>
        </row>
        <row r="5565">
          <cell r="D5565" t="str">
            <v>Serie EasyF</v>
          </cell>
        </row>
        <row r="5566">
          <cell r="D5566" t="str">
            <v>Serie EasyF</v>
          </cell>
        </row>
        <row r="5567">
          <cell r="D5567" t="str">
            <v>Serie EasyF</v>
          </cell>
        </row>
        <row r="5568">
          <cell r="D5568" t="str">
            <v>Serie EasyF</v>
          </cell>
        </row>
        <row r="5569">
          <cell r="D5569" t="str">
            <v>Serie EasyF</v>
          </cell>
        </row>
        <row r="5570">
          <cell r="D5570" t="str">
            <v>Serie EasyF</v>
          </cell>
        </row>
        <row r="5571">
          <cell r="D5571" t="str">
            <v>Serie EasyF</v>
          </cell>
        </row>
        <row r="5572">
          <cell r="D5572" t="str">
            <v>Serie EasyF</v>
          </cell>
        </row>
        <row r="5573">
          <cell r="D5573" t="str">
            <v>Serie EasyF</v>
          </cell>
        </row>
        <row r="5574">
          <cell r="D5574" t="str">
            <v>Serie EasyF</v>
          </cell>
        </row>
        <row r="5575">
          <cell r="D5575" t="str">
            <v>Serie EasyF</v>
          </cell>
        </row>
        <row r="5576">
          <cell r="D5576" t="str">
            <v>Serie EasyF</v>
          </cell>
        </row>
        <row r="5577">
          <cell r="D5577" t="str">
            <v>Serie EasyF</v>
          </cell>
        </row>
        <row r="5578">
          <cell r="D5578" t="str">
            <v>Serie EasyF</v>
          </cell>
        </row>
        <row r="5579">
          <cell r="D5579" t="str">
            <v>Serie EasyF</v>
          </cell>
        </row>
        <row r="5580">
          <cell r="D5580" t="str">
            <v>Serie EasyF</v>
          </cell>
        </row>
        <row r="5581">
          <cell r="D5581" t="str">
            <v>Serie F</v>
          </cell>
        </row>
        <row r="5582">
          <cell r="D5582" t="str">
            <v>Serie F</v>
          </cell>
        </row>
        <row r="5583">
          <cell r="D5583" t="str">
            <v>Serie F</v>
          </cell>
        </row>
        <row r="5584">
          <cell r="D5584" t="str">
            <v>Serie F</v>
          </cell>
        </row>
        <row r="5585">
          <cell r="D5585" t="str">
            <v>Serie F</v>
          </cell>
        </row>
        <row r="5586">
          <cell r="D5586" t="str">
            <v>Serie F</v>
          </cell>
        </row>
        <row r="5587">
          <cell r="D5587" t="str">
            <v>Serie F</v>
          </cell>
        </row>
        <row r="5588">
          <cell r="D5588" t="str">
            <v>Serie F</v>
          </cell>
        </row>
        <row r="5589">
          <cell r="D5589" t="str">
            <v>Serie F</v>
          </cell>
        </row>
        <row r="5590">
          <cell r="D5590" t="str">
            <v>Serie F</v>
          </cell>
        </row>
        <row r="5591">
          <cell r="D5591" t="str">
            <v>Serie F</v>
          </cell>
        </row>
        <row r="5592">
          <cell r="D5592" t="str">
            <v>Serie F</v>
          </cell>
        </row>
        <row r="5593">
          <cell r="D5593" t="str">
            <v>Serie F</v>
          </cell>
        </row>
        <row r="5594">
          <cell r="D5594" t="str">
            <v>Serie F</v>
          </cell>
        </row>
        <row r="5595">
          <cell r="D5595" t="str">
            <v>Serie F</v>
          </cell>
        </row>
        <row r="5596">
          <cell r="D5596" t="str">
            <v>Serie F</v>
          </cell>
        </row>
        <row r="5597">
          <cell r="D5597" t="str">
            <v>Serie F</v>
          </cell>
        </row>
        <row r="5598">
          <cell r="D5598" t="str">
            <v>Enchufables</v>
          </cell>
        </row>
        <row r="5599">
          <cell r="D5599" t="str">
            <v>Enchufables</v>
          </cell>
        </row>
        <row r="5600">
          <cell r="D5600" t="str">
            <v>Accesorios</v>
          </cell>
        </row>
        <row r="5601">
          <cell r="D5601" t="str">
            <v>Accesorios</v>
          </cell>
        </row>
        <row r="5602">
          <cell r="D5602" t="str">
            <v>Accesorios</v>
          </cell>
        </row>
        <row r="5603">
          <cell r="D5603" t="str">
            <v>Accesorios</v>
          </cell>
        </row>
        <row r="5604">
          <cell r="D5604" t="str">
            <v>Accesorios</v>
          </cell>
        </row>
        <row r="5605">
          <cell r="D5605" t="str">
            <v>Accesorios</v>
          </cell>
        </row>
        <row r="5606">
          <cell r="D5606" t="str">
            <v>Accesorios</v>
          </cell>
        </row>
        <row r="5607">
          <cell r="D5607" t="str">
            <v>Accesorios</v>
          </cell>
        </row>
        <row r="5608">
          <cell r="D5608" t="str">
            <v>Accesorios</v>
          </cell>
        </row>
        <row r="5609">
          <cell r="D5609" t="str">
            <v>Accesorios</v>
          </cell>
        </row>
        <row r="5610">
          <cell r="D5610" t="str">
            <v>Accesorios</v>
          </cell>
        </row>
        <row r="5611">
          <cell r="D5611" t="str">
            <v>Accesorios</v>
          </cell>
        </row>
        <row r="5612">
          <cell r="D5612" t="str">
            <v>Accesorios</v>
          </cell>
        </row>
        <row r="5613">
          <cell r="D5613" t="str">
            <v>Accesorios</v>
          </cell>
        </row>
        <row r="5614">
          <cell r="D5614" t="str">
            <v>Serie EasyF</v>
          </cell>
        </row>
        <row r="5615">
          <cell r="D5615" t="str">
            <v>Serie EasyF</v>
          </cell>
        </row>
        <row r="5616">
          <cell r="D5616" t="str">
            <v>Serie EasyF</v>
          </cell>
        </row>
        <row r="5617">
          <cell r="D5617" t="str">
            <v>Serie EasyF</v>
          </cell>
        </row>
        <row r="5618">
          <cell r="D5618" t="str">
            <v>Serie EasyF</v>
          </cell>
        </row>
        <row r="5619">
          <cell r="D5619" t="str">
            <v>Serie EasyF</v>
          </cell>
        </row>
        <row r="5620">
          <cell r="D5620" t="str">
            <v>Serie EasyF</v>
          </cell>
        </row>
        <row r="5621">
          <cell r="D5621" t="str">
            <v>Serie EasyF</v>
          </cell>
        </row>
        <row r="5622">
          <cell r="D5622" t="str">
            <v>Serie EasyF</v>
          </cell>
        </row>
        <row r="5623">
          <cell r="D5623" t="str">
            <v>Serie EasyF</v>
          </cell>
        </row>
        <row r="5624">
          <cell r="D5624" t="str">
            <v>Serie EasyF</v>
          </cell>
        </row>
        <row r="5625">
          <cell r="D5625" t="str">
            <v>Serie EasyF</v>
          </cell>
        </row>
        <row r="5626">
          <cell r="D5626" t="str">
            <v>Serie EasyF</v>
          </cell>
        </row>
        <row r="5627">
          <cell r="D5627" t="str">
            <v>Serie F</v>
          </cell>
        </row>
        <row r="5628">
          <cell r="D5628" t="str">
            <v>Serie F</v>
          </cell>
        </row>
        <row r="5629">
          <cell r="D5629" t="str">
            <v>Serie F</v>
          </cell>
        </row>
        <row r="5630">
          <cell r="D5630" t="str">
            <v>Serie F</v>
          </cell>
        </row>
        <row r="5631">
          <cell r="D5631" t="str">
            <v>Serie F</v>
          </cell>
        </row>
        <row r="5632">
          <cell r="D5632" t="str">
            <v>Serie F</v>
          </cell>
        </row>
        <row r="5633">
          <cell r="D5633" t="str">
            <v>Serie F</v>
          </cell>
        </row>
        <row r="5634">
          <cell r="D5634" t="str">
            <v>Serie F</v>
          </cell>
        </row>
        <row r="5635">
          <cell r="D5635" t="str">
            <v>Serie F</v>
          </cell>
        </row>
        <row r="5636">
          <cell r="D5636" t="str">
            <v>Serie F</v>
          </cell>
        </row>
        <row r="5637">
          <cell r="D5637" t="str">
            <v>Serie F</v>
          </cell>
        </row>
        <row r="5638">
          <cell r="D5638" t="str">
            <v>Serie F</v>
          </cell>
        </row>
        <row r="5639">
          <cell r="D5639" t="str">
            <v>Serie F</v>
          </cell>
        </row>
        <row r="5640">
          <cell r="D5640" t="str">
            <v>Serie F</v>
          </cell>
        </row>
        <row r="5641">
          <cell r="D5641" t="str">
            <v>Serie F</v>
          </cell>
        </row>
        <row r="5642">
          <cell r="D5642" t="str">
            <v>Serie F</v>
          </cell>
        </row>
        <row r="5643">
          <cell r="D5643" t="str">
            <v>Serie F</v>
          </cell>
        </row>
        <row r="5644">
          <cell r="D5644" t="str">
            <v>Serie F</v>
          </cell>
        </row>
        <row r="5645">
          <cell r="D5645" t="str">
            <v>Serie F</v>
          </cell>
        </row>
        <row r="5646">
          <cell r="D5646" t="str">
            <v>Serie F</v>
          </cell>
        </row>
        <row r="5647">
          <cell r="D5647" t="str">
            <v>Serie F</v>
          </cell>
        </row>
        <row r="5648">
          <cell r="D5648" t="str">
            <v>Serie F</v>
          </cell>
        </row>
        <row r="5649">
          <cell r="D5649" t="str">
            <v>Serie F</v>
          </cell>
        </row>
        <row r="5650">
          <cell r="D5650" t="str">
            <v>Serie F</v>
          </cell>
        </row>
        <row r="5651">
          <cell r="D5651" t="str">
            <v>Serie F</v>
          </cell>
        </row>
        <row r="5652">
          <cell r="D5652" t="str">
            <v>Serie F</v>
          </cell>
        </row>
        <row r="5653">
          <cell r="D5653" t="str">
            <v>Serie F</v>
          </cell>
        </row>
        <row r="5654">
          <cell r="D5654" t="str">
            <v>Serie F</v>
          </cell>
        </row>
        <row r="5655">
          <cell r="D5655" t="str">
            <v>Serie F</v>
          </cell>
        </row>
        <row r="5656">
          <cell r="D5656" t="str">
            <v>Serie F</v>
          </cell>
        </row>
        <row r="5657">
          <cell r="D5657" t="str">
            <v>Serie F</v>
          </cell>
        </row>
        <row r="5658">
          <cell r="D5658" t="str">
            <v>Serie F</v>
          </cell>
        </row>
        <row r="5659">
          <cell r="D5659" t="str">
            <v>Serie F</v>
          </cell>
        </row>
        <row r="5660">
          <cell r="D5660" t="str">
            <v>Serie F</v>
          </cell>
        </row>
        <row r="5661">
          <cell r="D5661" t="str">
            <v>Serie F</v>
          </cell>
        </row>
        <row r="5662">
          <cell r="D5662" t="str">
            <v>Serie F</v>
          </cell>
        </row>
        <row r="5663">
          <cell r="D5663" t="str">
            <v>Accesorios</v>
          </cell>
        </row>
        <row r="5664">
          <cell r="D5664" t="str">
            <v>Accesorios</v>
          </cell>
        </row>
        <row r="5665">
          <cell r="D5665" t="str">
            <v>Accesorios</v>
          </cell>
        </row>
        <row r="5666">
          <cell r="D5666" t="str">
            <v>Accesorios</v>
          </cell>
        </row>
        <row r="5667">
          <cell r="D5667" t="str">
            <v>Accesorios</v>
          </cell>
        </row>
        <row r="5668">
          <cell r="D5668" t="str">
            <v>Accesorios</v>
          </cell>
        </row>
        <row r="5669">
          <cell r="D5669" t="str">
            <v>Accesorios</v>
          </cell>
        </row>
        <row r="5670">
          <cell r="D5670" t="str">
            <v>Accesorios</v>
          </cell>
        </row>
        <row r="5671">
          <cell r="D5671" t="str">
            <v>Accesorios</v>
          </cell>
        </row>
        <row r="5672">
          <cell r="D5672" t="str">
            <v>Accesorios</v>
          </cell>
        </row>
        <row r="5673">
          <cell r="D5673" t="str">
            <v>Accesorios</v>
          </cell>
        </row>
        <row r="5674">
          <cell r="D5674" t="str">
            <v>Accesorios</v>
          </cell>
        </row>
        <row r="5675">
          <cell r="D5675" t="str">
            <v>Accesorios</v>
          </cell>
        </row>
        <row r="5676">
          <cell r="D5676" t="str">
            <v>Accesorios</v>
          </cell>
        </row>
        <row r="5677">
          <cell r="D5677" t="str">
            <v>Fijación sin tornillo</v>
          </cell>
        </row>
        <row r="5678">
          <cell r="D5678" t="str">
            <v>Fijación sin tornillo</v>
          </cell>
        </row>
        <row r="5679">
          <cell r="D5679" t="str">
            <v>Fijación sin tornillo</v>
          </cell>
        </row>
        <row r="5680">
          <cell r="D5680" t="str">
            <v>Fijación sin tornillo</v>
          </cell>
        </row>
        <row r="5681">
          <cell r="D5681" t="str">
            <v>Fijación sin tornillo</v>
          </cell>
        </row>
        <row r="5682">
          <cell r="D5682" t="str">
            <v>Fijación sin tornillo</v>
          </cell>
        </row>
        <row r="5683">
          <cell r="D5683" t="str">
            <v>Fijación sin tornillo</v>
          </cell>
        </row>
        <row r="5684">
          <cell r="D5684" t="str">
            <v>Fijación sin tornillo</v>
          </cell>
        </row>
        <row r="5685">
          <cell r="D5685" t="str">
            <v>Fijación sin tornillo</v>
          </cell>
        </row>
        <row r="5686">
          <cell r="D5686" t="str">
            <v>Fijación sin tornillo</v>
          </cell>
        </row>
        <row r="5687">
          <cell r="D5687" t="str">
            <v>Fijación sin tornillo</v>
          </cell>
        </row>
        <row r="5688">
          <cell r="D5688" t="str">
            <v>Fijación sin tornillo</v>
          </cell>
        </row>
        <row r="5689">
          <cell r="D5689" t="str">
            <v>Fijación sin tornillo</v>
          </cell>
        </row>
        <row r="5690">
          <cell r="D5690" t="str">
            <v>Fijación sin tornillo</v>
          </cell>
        </row>
        <row r="5691">
          <cell r="D5691" t="str">
            <v>Fijación sin tornillo</v>
          </cell>
        </row>
        <row r="5692">
          <cell r="D5692" t="str">
            <v>Fijación sin tornillo</v>
          </cell>
        </row>
        <row r="5693">
          <cell r="D5693" t="str">
            <v>Fijación sin tornillo</v>
          </cell>
        </row>
        <row r="5694">
          <cell r="D5694" t="str">
            <v>Fijación sin tornillo</v>
          </cell>
        </row>
        <row r="5695">
          <cell r="D5695" t="str">
            <v>Fijación sin tornillo</v>
          </cell>
        </row>
        <row r="5696">
          <cell r="D5696" t="str">
            <v>Embellecedores</v>
          </cell>
        </row>
        <row r="5697">
          <cell r="D5697" t="str">
            <v>Embellecedores</v>
          </cell>
        </row>
        <row r="5698">
          <cell r="D5698" t="str">
            <v>Embellecedores</v>
          </cell>
        </row>
        <row r="5699">
          <cell r="D5699" t="str">
            <v>Embellecedores</v>
          </cell>
        </row>
        <row r="5700">
          <cell r="D5700" t="str">
            <v>Embellecedores</v>
          </cell>
        </row>
        <row r="5701">
          <cell r="D5701" t="str">
            <v>Embellecedores</v>
          </cell>
        </row>
        <row r="5702">
          <cell r="D5702" t="str">
            <v>Embellecedores</v>
          </cell>
        </row>
        <row r="5703">
          <cell r="D5703" t="str">
            <v>Accesorios</v>
          </cell>
        </row>
        <row r="5704">
          <cell r="D5704" t="str">
            <v>Accesorios</v>
          </cell>
        </row>
        <row r="5705">
          <cell r="D5705" t="str">
            <v>Accesorios</v>
          </cell>
        </row>
        <row r="5706">
          <cell r="D5706" t="str">
            <v>Triple blindaje - Clase A++</v>
          </cell>
        </row>
        <row r="5707">
          <cell r="D5707" t="str">
            <v>Triple blindaje - Clase A++</v>
          </cell>
        </row>
        <row r="5708">
          <cell r="D5708" t="str">
            <v>Triple blindaje - Clase A++</v>
          </cell>
        </row>
        <row r="5709">
          <cell r="D5709" t="str">
            <v>Triple blindaje - Clase A++</v>
          </cell>
        </row>
        <row r="5710">
          <cell r="D5710" t="str">
            <v>Triple blindaje - Clase A++</v>
          </cell>
        </row>
        <row r="5711">
          <cell r="D5711" t="str">
            <v>Triple blindaje - Clase A++</v>
          </cell>
        </row>
        <row r="5712">
          <cell r="D5712" t="str">
            <v>Triple blindaje - Clase A+</v>
          </cell>
        </row>
        <row r="5713">
          <cell r="D5713" t="str">
            <v>Triple blindaje - Clase A+</v>
          </cell>
        </row>
        <row r="5714">
          <cell r="D5714" t="str">
            <v>Triple blindaje - Clase A+</v>
          </cell>
        </row>
        <row r="5715">
          <cell r="D5715" t="str">
            <v>Triple blindaje - Clase A+</v>
          </cell>
        </row>
        <row r="5716">
          <cell r="D5716" t="str">
            <v>Triple blindaje - Clase A+</v>
          </cell>
        </row>
        <row r="5717">
          <cell r="D5717" t="str">
            <v>Triple blindaje - Clase A+</v>
          </cell>
        </row>
        <row r="5718">
          <cell r="D5718" t="str">
            <v>Triple blindaje - Clase A+</v>
          </cell>
        </row>
        <row r="5719">
          <cell r="D5719" t="str">
            <v>Triple blindaje - Clase A+</v>
          </cell>
        </row>
        <row r="5720">
          <cell r="D5720" t="str">
            <v>Triple blindaje - Clase A+</v>
          </cell>
        </row>
        <row r="5721">
          <cell r="D5721" t="str">
            <v>Triple blindaje - Clase A+</v>
          </cell>
        </row>
        <row r="5722">
          <cell r="D5722" t="str">
            <v>Triple blindaje - Clase A+</v>
          </cell>
        </row>
        <row r="5723">
          <cell r="D5723" t="str">
            <v>Triple blindaje - Clase A+</v>
          </cell>
        </row>
        <row r="5724">
          <cell r="D5724" t="str">
            <v>Doble blindaje - Clase A</v>
          </cell>
        </row>
        <row r="5725">
          <cell r="D5725" t="str">
            <v>Doble blindaje - Clase A</v>
          </cell>
        </row>
        <row r="5726">
          <cell r="D5726" t="str">
            <v>Doble blindaje - Clase A</v>
          </cell>
        </row>
        <row r="5727">
          <cell r="D5727" t="str">
            <v>Doble blindaje - Clase A</v>
          </cell>
        </row>
        <row r="5728">
          <cell r="D5728" t="str">
            <v>Doble blindaje - Clase A</v>
          </cell>
        </row>
        <row r="5729">
          <cell r="D5729" t="str">
            <v>Doble blindaje - Clase A</v>
          </cell>
        </row>
        <row r="5730">
          <cell r="D5730" t="str">
            <v>Doble blindaje - Clase A</v>
          </cell>
        </row>
        <row r="5731">
          <cell r="D5731" t="str">
            <v>Doble blindaje - Clase A</v>
          </cell>
        </row>
        <row r="5732">
          <cell r="D5732" t="str">
            <v>Doble blindaje - Clase A</v>
          </cell>
        </row>
        <row r="5733">
          <cell r="D5733" t="str">
            <v>Doble blindaje - Clase A</v>
          </cell>
        </row>
        <row r="5734">
          <cell r="D5734" t="str">
            <v>Doble blindaje - Clase A</v>
          </cell>
        </row>
        <row r="5735">
          <cell r="D5735" t="str">
            <v>Doble blindaje - Clase A</v>
          </cell>
        </row>
        <row r="5736">
          <cell r="D5736" t="str">
            <v>Doble blindaje - Clase A</v>
          </cell>
        </row>
        <row r="5737">
          <cell r="D5737" t="str">
            <v>Doble blindaje - Clase A</v>
          </cell>
        </row>
        <row r="5738">
          <cell r="D5738" t="str">
            <v>Doble blindaje - Clase A</v>
          </cell>
        </row>
        <row r="5739">
          <cell r="D5739" t="str">
            <v>Doble blindaje - Clase A</v>
          </cell>
        </row>
        <row r="5740">
          <cell r="D5740" t="str">
            <v>Doble blindaje - Clase B</v>
          </cell>
        </row>
        <row r="5741">
          <cell r="D5741" t="str">
            <v>Doble blindaje - Clase B</v>
          </cell>
        </row>
        <row r="5742">
          <cell r="D5742" t="str">
            <v>Doble blindaje - Clase B</v>
          </cell>
        </row>
        <row r="5743">
          <cell r="D5743" t="str">
            <v>Doble blindaje - Clase B</v>
          </cell>
        </row>
        <row r="5744">
          <cell r="D5744" t="str">
            <v>Doble blindaje - Clase B</v>
          </cell>
        </row>
        <row r="5745">
          <cell r="D5745" t="str">
            <v>Doble blindaje - Clase B</v>
          </cell>
        </row>
        <row r="5746">
          <cell r="D5746" t="str">
            <v>Accesorios</v>
          </cell>
        </row>
        <row r="5747">
          <cell r="D5747" t="str">
            <v>Accesorios</v>
          </cell>
        </row>
        <row r="5748">
          <cell r="D5748" t="str">
            <v>Accesorios</v>
          </cell>
        </row>
        <row r="5749">
          <cell r="D5749" t="str">
            <v>Doble blindaje - Clase A</v>
          </cell>
        </row>
        <row r="5750">
          <cell r="D5750" t="str">
            <v>Doble blindaje - Clase A</v>
          </cell>
        </row>
        <row r="5751">
          <cell r="D5751" t="str">
            <v>Doble blindaje - Clase B</v>
          </cell>
        </row>
        <row r="5752">
          <cell r="D5752" t="str">
            <v>Doble blindaje - Clase B</v>
          </cell>
        </row>
        <row r="5753">
          <cell r="D5753" t="str">
            <v>Doble blindaje - Clase B</v>
          </cell>
        </row>
        <row r="5754">
          <cell r="D5754" t="str">
            <v>Doble blindaje - Clase B</v>
          </cell>
        </row>
        <row r="5755">
          <cell r="D5755" t="str">
            <v>Micro</v>
          </cell>
        </row>
        <row r="5756">
          <cell r="D5756" t="str">
            <v>CPR Dca: Cobre / Cobre</v>
          </cell>
        </row>
        <row r="5757">
          <cell r="D5757" t="str">
            <v>Con cable de triple blindaje</v>
          </cell>
        </row>
        <row r="5758">
          <cell r="D5758" t="str">
            <v>Con cable de triple blindaje</v>
          </cell>
        </row>
        <row r="5759">
          <cell r="D5759" t="str">
            <v>Con cable de triple blindaje</v>
          </cell>
        </row>
        <row r="5760">
          <cell r="D5760" t="str">
            <v>Con cable de triple blindaje</v>
          </cell>
        </row>
        <row r="5761">
          <cell r="D5761" t="str">
            <v>Con cable de triple blindaje</v>
          </cell>
        </row>
        <row r="5762">
          <cell r="D5762" t="str">
            <v>Con cable de triple blindaje</v>
          </cell>
        </row>
        <row r="5763">
          <cell r="D5763" t="str">
            <v>Con cable de triple blindaje</v>
          </cell>
        </row>
        <row r="5764">
          <cell r="D5764" t="str">
            <v>Con cable de triple blindaje</v>
          </cell>
        </row>
        <row r="5765">
          <cell r="D5765" t="str">
            <v>Con cable de triple blindaje</v>
          </cell>
        </row>
        <row r="5766">
          <cell r="D5766" t="str">
            <v>Con cable de triple blindaje</v>
          </cell>
        </row>
        <row r="5767">
          <cell r="D5767" t="str">
            <v>Con cable de triple blindaje</v>
          </cell>
        </row>
        <row r="5768">
          <cell r="D5768" t="str">
            <v>Con cable de triple blindaje</v>
          </cell>
        </row>
        <row r="5769">
          <cell r="D5769" t="str">
            <v>Con cable de triple blindaje</v>
          </cell>
        </row>
        <row r="5770">
          <cell r="D5770" t="str">
            <v>Con cable de triple blindaje</v>
          </cell>
        </row>
        <row r="5771">
          <cell r="D5771" t="str">
            <v>Con cable de triple blindaje</v>
          </cell>
        </row>
        <row r="5772">
          <cell r="D5772" t="str">
            <v>Con cable de triple blindaje</v>
          </cell>
        </row>
        <row r="5773">
          <cell r="D5773" t="str">
            <v>Con cable de triple blindaje</v>
          </cell>
        </row>
        <row r="5774">
          <cell r="D5774" t="str">
            <v>Con cable de triple blindaje</v>
          </cell>
        </row>
        <row r="5775">
          <cell r="D5775" t="str">
            <v>Con cable de triple blindaje</v>
          </cell>
        </row>
        <row r="5776">
          <cell r="D5776" t="str">
            <v>Con cable de triple blindaje</v>
          </cell>
        </row>
        <row r="5777">
          <cell r="D5777" t="str">
            <v>Con cable de triple blindaje</v>
          </cell>
        </row>
        <row r="5778">
          <cell r="D5778" t="str">
            <v>Con cable de doble blindaje</v>
          </cell>
        </row>
        <row r="5779">
          <cell r="D5779" t="str">
            <v>Con cable de doble blindaje</v>
          </cell>
        </row>
        <row r="5780">
          <cell r="D5780" t="str">
            <v>Con cable de blindaje simple</v>
          </cell>
        </row>
        <row r="5781">
          <cell r="D5781" t="str">
            <v>Con cable de blindaje simple</v>
          </cell>
        </row>
        <row r="5782">
          <cell r="D5782" t="str">
            <v>Con cable de blindaje simple</v>
          </cell>
        </row>
        <row r="5783">
          <cell r="D5783" t="str">
            <v>PRO EasyF</v>
          </cell>
        </row>
        <row r="5784">
          <cell r="D5784" t="str">
            <v>PRO EasyF</v>
          </cell>
        </row>
        <row r="5785">
          <cell r="D5785" t="str">
            <v>PRO EasyF</v>
          </cell>
        </row>
        <row r="5786">
          <cell r="D5786" t="str">
            <v>PRO EasyF</v>
          </cell>
        </row>
        <row r="5787">
          <cell r="D5787" t="str">
            <v>PRO EasyF</v>
          </cell>
        </row>
        <row r="5788">
          <cell r="D5788" t="str">
            <v>PRO EasyF</v>
          </cell>
        </row>
        <row r="5789">
          <cell r="D5789" t="str">
            <v>Montar</v>
          </cell>
        </row>
        <row r="5790">
          <cell r="D5790" t="str">
            <v>Montar</v>
          </cell>
        </row>
        <row r="5791">
          <cell r="D5791" t="str">
            <v>Montar</v>
          </cell>
        </row>
        <row r="5792">
          <cell r="D5792" t="str">
            <v>Montar</v>
          </cell>
        </row>
        <row r="5793">
          <cell r="D5793" t="str">
            <v>Montar</v>
          </cell>
        </row>
        <row r="5794">
          <cell r="D5794" t="str">
            <v>Montar</v>
          </cell>
        </row>
        <row r="5795">
          <cell r="D5795" t="str">
            <v>Montar</v>
          </cell>
        </row>
        <row r="5796">
          <cell r="D5796" t="str">
            <v>Montar</v>
          </cell>
        </row>
        <row r="5797">
          <cell r="D5797" t="str">
            <v>Montar</v>
          </cell>
        </row>
        <row r="5798">
          <cell r="D5798" t="str">
            <v>Montar</v>
          </cell>
        </row>
        <row r="5799">
          <cell r="D5799" t="str">
            <v>Montar</v>
          </cell>
        </row>
        <row r="5800">
          <cell r="D5800" t="str">
            <v>Compresión</v>
          </cell>
        </row>
        <row r="5801">
          <cell r="D5801" t="str">
            <v>Compresión</v>
          </cell>
        </row>
        <row r="5802">
          <cell r="D5802" t="str">
            <v>Compresión</v>
          </cell>
        </row>
        <row r="5803">
          <cell r="D5803" t="str">
            <v>Compresión</v>
          </cell>
        </row>
        <row r="5804">
          <cell r="D5804" t="str">
            <v>Compresión</v>
          </cell>
        </row>
        <row r="5805">
          <cell r="D5805" t="str">
            <v>Compresión</v>
          </cell>
        </row>
        <row r="5806">
          <cell r="D5806" t="str">
            <v>Compresión</v>
          </cell>
        </row>
        <row r="5807">
          <cell r="D5807" t="str">
            <v>Compresión</v>
          </cell>
        </row>
        <row r="5808">
          <cell r="D5808" t="str">
            <v>Compresión</v>
          </cell>
        </row>
        <row r="5809">
          <cell r="D5809" t="str">
            <v>Roscar</v>
          </cell>
        </row>
        <row r="5810">
          <cell r="D5810" t="str">
            <v>Roscar</v>
          </cell>
        </row>
        <row r="5811">
          <cell r="D5811" t="str">
            <v>Roscar</v>
          </cell>
        </row>
        <row r="5812">
          <cell r="D5812" t="str">
            <v>Roscar</v>
          </cell>
        </row>
        <row r="5813">
          <cell r="D5813" t="str">
            <v>Roscar</v>
          </cell>
        </row>
        <row r="5814">
          <cell r="D5814" t="str">
            <v>Roscar</v>
          </cell>
        </row>
        <row r="5815">
          <cell r="D5815" t="str">
            <v>Roscar</v>
          </cell>
        </row>
        <row r="5816">
          <cell r="D5816" t="str">
            <v>Roscar</v>
          </cell>
        </row>
        <row r="5817">
          <cell r="D5817" t="str">
            <v>Adaptadores</v>
          </cell>
        </row>
        <row r="5818">
          <cell r="D5818" t="str">
            <v>Adaptadores</v>
          </cell>
        </row>
        <row r="5819">
          <cell r="D5819" t="str">
            <v>Adaptadores</v>
          </cell>
        </row>
        <row r="5820">
          <cell r="D5820" t="str">
            <v>Adaptadores</v>
          </cell>
        </row>
        <row r="5821">
          <cell r="D5821" t="str">
            <v>Adaptadores</v>
          </cell>
        </row>
        <row r="5822">
          <cell r="D5822" t="str">
            <v>Adaptadores</v>
          </cell>
        </row>
        <row r="5823">
          <cell r="D5823" t="str">
            <v>Adaptadores</v>
          </cell>
        </row>
        <row r="5824">
          <cell r="D5824" t="str">
            <v>Adaptadores</v>
          </cell>
        </row>
        <row r="5825">
          <cell r="D5825" t="str">
            <v>Cargas</v>
          </cell>
        </row>
        <row r="5826">
          <cell r="D5826" t="str">
            <v>Cargas</v>
          </cell>
        </row>
        <row r="5827">
          <cell r="D5827" t="str">
            <v>Cargas</v>
          </cell>
        </row>
        <row r="5828">
          <cell r="D5828" t="str">
            <v>Cargas</v>
          </cell>
        </row>
        <row r="5829">
          <cell r="D5829" t="str">
            <v>Cargas</v>
          </cell>
        </row>
        <row r="5830">
          <cell r="D5830" t="str">
            <v>Accesorios</v>
          </cell>
        </row>
        <row r="5831">
          <cell r="D5831" t="str">
            <v>Accesorios</v>
          </cell>
        </row>
        <row r="5832">
          <cell r="D5832" t="str">
            <v>Para cable coaxial</v>
          </cell>
        </row>
        <row r="5833">
          <cell r="D5833" t="str">
            <v>Para cable coaxial</v>
          </cell>
        </row>
        <row r="5834">
          <cell r="D5834" t="str">
            <v>Para cable coaxial</v>
          </cell>
        </row>
        <row r="5835">
          <cell r="D5835" t="str">
            <v>Para conectores</v>
          </cell>
        </row>
        <row r="5836">
          <cell r="D5836" t="str">
            <v>Para conectores</v>
          </cell>
        </row>
        <row r="5837">
          <cell r="D5837" t="str">
            <v>Para conectores</v>
          </cell>
        </row>
        <row r="5838">
          <cell r="D5838" t="str">
            <v>Para conectores</v>
          </cell>
        </row>
        <row r="5839">
          <cell r="D5839" t="str">
            <v>Para conectores</v>
          </cell>
        </row>
        <row r="5840">
          <cell r="D5840" t="str">
            <v>Para conectores</v>
          </cell>
        </row>
        <row r="5843">
          <cell r="D5843" t="str">
            <v>IR sin cables</v>
          </cell>
        </row>
        <row r="5844">
          <cell r="D5844" t="str">
            <v>IR por coaxial</v>
          </cell>
        </row>
        <row r="5845">
          <cell r="D5845" t="str">
            <v>IR por coaxial</v>
          </cell>
        </row>
        <row r="5846">
          <cell r="D5846" t="str">
            <v>Cables</v>
          </cell>
        </row>
        <row r="5847">
          <cell r="D5847" t="str">
            <v>Cables</v>
          </cell>
        </row>
        <row r="5848">
          <cell r="D5848" t="str">
            <v>Cables</v>
          </cell>
        </row>
        <row r="5849">
          <cell r="D5849" t="str">
            <v>Cables</v>
          </cell>
        </row>
        <row r="5850">
          <cell r="D5850" t="str">
            <v>Cables</v>
          </cell>
        </row>
        <row r="5851">
          <cell r="D5851" t="str">
            <v>Serie H30</v>
          </cell>
        </row>
        <row r="5852">
          <cell r="D5852" t="str">
            <v>Serie H30</v>
          </cell>
        </row>
        <row r="5853">
          <cell r="D5853" t="str">
            <v>Serie H30</v>
          </cell>
        </row>
        <row r="5854">
          <cell r="D5854" t="str">
            <v>Serie H30</v>
          </cell>
        </row>
        <row r="5855">
          <cell r="D5855" t="str">
            <v>Serie H30</v>
          </cell>
        </row>
        <row r="5856">
          <cell r="D5856" t="str">
            <v>Serie H30</v>
          </cell>
        </row>
        <row r="5857">
          <cell r="D5857" t="str">
            <v>Serie H30</v>
          </cell>
        </row>
        <row r="5858">
          <cell r="D5858" t="str">
            <v>Serie H30</v>
          </cell>
        </row>
        <row r="5859">
          <cell r="D5859" t="str">
            <v>Serie H30</v>
          </cell>
        </row>
        <row r="5860">
          <cell r="D5860" t="str">
            <v>Serie H30</v>
          </cell>
        </row>
        <row r="5861">
          <cell r="D5861" t="str">
            <v>Serie H30</v>
          </cell>
        </row>
        <row r="5862">
          <cell r="D5862" t="str">
            <v>Serie H30</v>
          </cell>
        </row>
        <row r="5863">
          <cell r="D5863" t="str">
            <v>Serie H30</v>
          </cell>
        </row>
        <row r="5864">
          <cell r="D5864" t="str">
            <v>Serie H30</v>
          </cell>
        </row>
        <row r="5865">
          <cell r="D5865" t="str">
            <v>Serie H30</v>
          </cell>
        </row>
        <row r="5866">
          <cell r="D5866" t="str">
            <v>Serie H30</v>
          </cell>
        </row>
        <row r="5867">
          <cell r="D5867" t="str">
            <v>Serie H30</v>
          </cell>
        </row>
        <row r="5868">
          <cell r="D5868" t="str">
            <v>Serie H30</v>
          </cell>
        </row>
        <row r="5869">
          <cell r="D5869" t="str">
            <v>Serie H30</v>
          </cell>
        </row>
        <row r="5870">
          <cell r="D5870" t="str">
            <v>Serie H30</v>
          </cell>
        </row>
        <row r="5871">
          <cell r="D5871" t="str">
            <v>Serie H30</v>
          </cell>
        </row>
        <row r="5872">
          <cell r="D5872" t="str">
            <v>Serie H30</v>
          </cell>
        </row>
        <row r="5873">
          <cell r="D5873" t="str">
            <v>Serie H30</v>
          </cell>
        </row>
        <row r="5874">
          <cell r="D5874" t="str">
            <v>Serie H30</v>
          </cell>
        </row>
        <row r="5875">
          <cell r="D5875" t="str">
            <v>Serie H30</v>
          </cell>
        </row>
        <row r="5876">
          <cell r="D5876" t="str">
            <v>Serie H30</v>
          </cell>
        </row>
        <row r="5877">
          <cell r="D5877" t="str">
            <v>Serie H30</v>
          </cell>
        </row>
        <row r="5878">
          <cell r="D5878" t="str">
            <v>Serie H30</v>
          </cell>
        </row>
        <row r="5879">
          <cell r="D5879" t="str">
            <v>Serie H30</v>
          </cell>
        </row>
        <row r="5880">
          <cell r="D5880" t="str">
            <v>Serie H30</v>
          </cell>
        </row>
        <row r="5881">
          <cell r="D5881" t="str">
            <v>Serie H30</v>
          </cell>
        </row>
        <row r="5882">
          <cell r="D5882" t="str">
            <v>Serie H30</v>
          </cell>
        </row>
        <row r="5883">
          <cell r="D5883" t="str">
            <v>Serie H30</v>
          </cell>
        </row>
        <row r="5884">
          <cell r="D5884" t="str">
            <v>Serie H30</v>
          </cell>
        </row>
        <row r="5885">
          <cell r="D5885" t="str">
            <v>Serie H30</v>
          </cell>
        </row>
        <row r="5886">
          <cell r="D5886" t="str">
            <v>Serie H30</v>
          </cell>
        </row>
        <row r="5887">
          <cell r="D5887" t="str">
            <v>Serie H30</v>
          </cell>
        </row>
        <row r="5888">
          <cell r="D5888" t="str">
            <v>Serie H30</v>
          </cell>
        </row>
        <row r="5889">
          <cell r="D5889" t="str">
            <v>Serie H30</v>
          </cell>
        </row>
        <row r="5890">
          <cell r="D5890" t="str">
            <v>Serie H30</v>
          </cell>
        </row>
        <row r="5891">
          <cell r="D5891" t="str">
            <v>Serie H30</v>
          </cell>
        </row>
        <row r="5892">
          <cell r="D5892" t="str">
            <v>Serie H30</v>
          </cell>
        </row>
        <row r="5893">
          <cell r="D5893" t="str">
            <v>Serie H30</v>
          </cell>
        </row>
        <row r="5894">
          <cell r="D5894" t="str">
            <v>Serie H30</v>
          </cell>
        </row>
        <row r="5895">
          <cell r="D5895" t="str">
            <v>Serie H30</v>
          </cell>
        </row>
        <row r="5896">
          <cell r="D5896" t="str">
            <v>MOSAIQ6</v>
          </cell>
        </row>
        <row r="5897">
          <cell r="D5897" t="str">
            <v>MOSAIQ6</v>
          </cell>
        </row>
        <row r="5898">
          <cell r="D5898" t="str">
            <v>MOSAIQ6</v>
          </cell>
        </row>
        <row r="5899">
          <cell r="D5899" t="str">
            <v>MOSAIQ6</v>
          </cell>
        </row>
        <row r="5900">
          <cell r="D5900" t="str">
            <v>MOSAIQ6</v>
          </cell>
        </row>
        <row r="5901">
          <cell r="D5901" t="str">
            <v>MOSAIQ6</v>
          </cell>
        </row>
        <row r="5902">
          <cell r="D5902" t="str">
            <v>MOSAIQ6</v>
          </cell>
        </row>
        <row r="5903">
          <cell r="D5903" t="str">
            <v>MOSAIQ6</v>
          </cell>
        </row>
        <row r="5904">
          <cell r="D5904" t="str">
            <v>MOSAIQ6</v>
          </cell>
        </row>
        <row r="5905">
          <cell r="D5905" t="str">
            <v>MOSAIQ6</v>
          </cell>
        </row>
        <row r="5906">
          <cell r="D5906" t="str">
            <v>MOSAIQ6</v>
          </cell>
        </row>
        <row r="5907">
          <cell r="D5907" t="str">
            <v>MOSAIQ6</v>
          </cell>
        </row>
        <row r="5908">
          <cell r="D5908" t="str">
            <v>MOSAIQ6</v>
          </cell>
        </row>
        <row r="5909">
          <cell r="D5909" t="str">
            <v>MOSAIQ6</v>
          </cell>
        </row>
        <row r="5910">
          <cell r="D5910" t="str">
            <v>MOSAIQ6</v>
          </cell>
        </row>
        <row r="5911">
          <cell r="D5911" t="str">
            <v>MOSAIQ6</v>
          </cell>
        </row>
        <row r="5912">
          <cell r="D5912" t="str">
            <v>Medidor</v>
          </cell>
        </row>
        <row r="5913">
          <cell r="D5913" t="str">
            <v>Accesorios</v>
          </cell>
        </row>
        <row r="5914">
          <cell r="D5914" t="str">
            <v>Accesorios</v>
          </cell>
        </row>
        <row r="5915">
          <cell r="D5915" t="str">
            <v>Accesorios</v>
          </cell>
        </row>
        <row r="5916">
          <cell r="D5916" t="str">
            <v>Accesorios</v>
          </cell>
        </row>
        <row r="5917">
          <cell r="D5917" t="str">
            <v>Accesorios</v>
          </cell>
        </row>
        <row r="5918">
          <cell r="D5918" t="str">
            <v>Accesorios</v>
          </cell>
        </row>
        <row r="5919">
          <cell r="D5919" t="str">
            <v>Simulador de FI</v>
          </cell>
        </row>
        <row r="5920">
          <cell r="D5920" t="str">
            <v>Generadores de luz</v>
          </cell>
        </row>
        <row r="5921">
          <cell r="D5921" t="str">
            <v>Generadores de luz</v>
          </cell>
        </row>
        <row r="5922">
          <cell r="D5922" t="str">
            <v>Generador de ruido</v>
          </cell>
        </row>
        <row r="5923">
          <cell r="D5923" t="str">
            <v>Comprobadores y testeadores</v>
          </cell>
        </row>
        <row r="5924">
          <cell r="D5924" t="str">
            <v>Comprobadores y testeadores</v>
          </cell>
        </row>
        <row r="5925">
          <cell r="D5925" t="str">
            <v>Certificadores de red</v>
          </cell>
        </row>
        <row r="5926">
          <cell r="D5926" t="str">
            <v>Certificadores de red</v>
          </cell>
        </row>
        <row r="5927">
          <cell r="D5927" t="str">
            <v>Kits de Fusión</v>
          </cell>
        </row>
        <row r="5928">
          <cell r="D5928" t="str">
            <v>Kits de Fusión</v>
          </cell>
        </row>
        <row r="5929">
          <cell r="D5929" t="str">
            <v>Herramientas</v>
          </cell>
        </row>
        <row r="5930">
          <cell r="D5930" t="str">
            <v>Herramientas</v>
          </cell>
        </row>
        <row r="5931">
          <cell r="D5931" t="str">
            <v>Herramientas</v>
          </cell>
        </row>
        <row r="5932">
          <cell r="D5932" t="str">
            <v>Herramientas</v>
          </cell>
        </row>
        <row r="5933">
          <cell r="D5933" t="str">
            <v>Herramientas</v>
          </cell>
        </row>
        <row r="5934">
          <cell r="D5934" t="str">
            <v>Herramientas</v>
          </cell>
        </row>
        <row r="5935">
          <cell r="D5935" t="str">
            <v>Accesorios</v>
          </cell>
        </row>
        <row r="5936">
          <cell r="D5936" t="str">
            <v>Accesorios</v>
          </cell>
        </row>
        <row r="5937">
          <cell r="D5937" t="str">
            <v>Accesorios</v>
          </cell>
        </row>
        <row r="5938">
          <cell r="D5938" t="str">
            <v>Accesorios</v>
          </cell>
        </row>
        <row r="5939">
          <cell r="D5939" t="str">
            <v>Accesorios</v>
          </cell>
        </row>
        <row r="5940">
          <cell r="D5940" t="str">
            <v>Accesorios</v>
          </cell>
        </row>
        <row r="5941">
          <cell r="D5941" t="str">
            <v>Accesorios</v>
          </cell>
        </row>
        <row r="5942">
          <cell r="D5942" t="str">
            <v>Multifibra monomodo (SM) 9/125µm (G.657.A2)</v>
          </cell>
        </row>
        <row r="5943">
          <cell r="D5943" t="str">
            <v>Multifibra monomodo (SM) 9/125µm (G.657.A2)</v>
          </cell>
        </row>
        <row r="5944">
          <cell r="D5944" t="str">
            <v>Multifibra monomodo (SM) 9/125µm (G.657.A2)</v>
          </cell>
        </row>
        <row r="5945">
          <cell r="D5945" t="str">
            <v>Multifibra monomodo (SM) 9/125µm (G.657.A2)</v>
          </cell>
        </row>
        <row r="5946">
          <cell r="D5946" t="str">
            <v>Multifibra monomodo (SM) 9/125µm (G.657.A2)</v>
          </cell>
        </row>
        <row r="5947">
          <cell r="D5947" t="str">
            <v>Multifibra monomodo (SM) 9/125µm (G.657.A2)</v>
          </cell>
        </row>
        <row r="5948">
          <cell r="D5948" t="str">
            <v>Multifibra monomodo (SM) 9/125µm (G.657.A2)</v>
          </cell>
        </row>
        <row r="5949">
          <cell r="D5949" t="str">
            <v>Multifibra monomodo (SM) 9/125µm (G.657.A2)</v>
          </cell>
        </row>
        <row r="5950">
          <cell r="D5950" t="str">
            <v>Multifibra monomodo (SM) 9/125µm (G.657.A2)</v>
          </cell>
        </row>
        <row r="5951">
          <cell r="D5951" t="str">
            <v>Multifibra monomodo (SM) 9/125µm (G.657.A2)</v>
          </cell>
        </row>
        <row r="5952">
          <cell r="D5952" t="str">
            <v>Multifibra monomodo (SM) 9/125µm (G.657.A2)</v>
          </cell>
        </row>
        <row r="5953">
          <cell r="D5953" t="str">
            <v>Multifibra monomodo (SM) 9/125µm (G.657.A2)</v>
          </cell>
        </row>
        <row r="5954">
          <cell r="D5954" t="str">
            <v>Multifibra monomodo (SM) 9/125µm (G.657.A2)</v>
          </cell>
        </row>
        <row r="5955">
          <cell r="D5955" t="str">
            <v>Multifibra monomodo (SM) 9/125µm (G.657.A2)</v>
          </cell>
        </row>
        <row r="5956">
          <cell r="D5956" t="str">
            <v>4 Fibras monomodo (SM) 9/125μm (G.657.A2)</v>
          </cell>
        </row>
        <row r="5957">
          <cell r="D5957" t="str">
            <v>2 Fibras monomodo (SM) 9/125μm (G.657.A2)</v>
          </cell>
        </row>
        <row r="5958">
          <cell r="D5958" t="str">
            <v>2 Fibras monomodo (SM) 9/125μm (G.657.A2)</v>
          </cell>
        </row>
        <row r="5959">
          <cell r="D5959" t="str">
            <v>2 Fibras monomodo (SM) 9/125μm (G.657.A2)</v>
          </cell>
        </row>
        <row r="5960">
          <cell r="D5960" t="str">
            <v>2 Fibras monomodo (SM) 9/125μm (G.657.A2)</v>
          </cell>
        </row>
        <row r="5961">
          <cell r="D5961" t="str">
            <v>2 Fibras monomodo (SM) 9/125μm (G.657.A2)</v>
          </cell>
        </row>
        <row r="5962">
          <cell r="D5962" t="str">
            <v>2 Fibras monomodo (SM) 9/125μm (G.657.A2)</v>
          </cell>
        </row>
        <row r="5963">
          <cell r="D5963" t="str">
            <v>Monomodo (SM) 9/125μm (G.657.A2)</v>
          </cell>
        </row>
        <row r="5964">
          <cell r="D5964" t="str">
            <v>Monomodo (SM) 9/125μm (G.657.A2)</v>
          </cell>
        </row>
        <row r="5965">
          <cell r="D5965" t="str">
            <v>Monomodo (SM) 9/125μm (G.657.A2)</v>
          </cell>
        </row>
        <row r="5966">
          <cell r="D5966" t="str">
            <v>Monomodo (SM) 9/125μm (G.657.A2)</v>
          </cell>
        </row>
        <row r="5967">
          <cell r="D5967" t="str">
            <v>Monomodo (SM) 9/125μm (G.657.A2)</v>
          </cell>
        </row>
        <row r="5968">
          <cell r="D5968" t="str">
            <v>Monomodo (SM) 9/125μm (G.657.A2)</v>
          </cell>
        </row>
        <row r="5969">
          <cell r="D5969" t="str">
            <v>Monomodo (SM) 9/125μm (G.657.A2)</v>
          </cell>
        </row>
        <row r="5970">
          <cell r="D5970" t="str">
            <v>Monomodo (SM) 9/125μm (G.657.A2)</v>
          </cell>
        </row>
        <row r="5971">
          <cell r="D5971" t="str">
            <v>Monomodo (SM) 9/125μm (G.657.A2)</v>
          </cell>
        </row>
        <row r="5972">
          <cell r="D5972" t="str">
            <v>Monomodo (SM) 9/125μm (G.657.A2)</v>
          </cell>
        </row>
        <row r="5973">
          <cell r="D5973" t="str">
            <v>Monomodo (SM) 9/125μm (G.657.A2)</v>
          </cell>
        </row>
        <row r="5974">
          <cell r="D5974" t="str">
            <v>Monomodo (SM) 9/125μm (G.657.A2)</v>
          </cell>
        </row>
        <row r="5975">
          <cell r="D5975" t="str">
            <v>Monomodo (SM) 9/125μm (G.657.A2)</v>
          </cell>
        </row>
        <row r="5976">
          <cell r="D5976" t="str">
            <v>Monomodo (SM) 9/125μm (G.657.A2)</v>
          </cell>
        </row>
        <row r="5977">
          <cell r="D5977" t="str">
            <v>Monomodo (SM) 9/125μm (G.657.A2)</v>
          </cell>
        </row>
        <row r="5978">
          <cell r="D5978" t="str">
            <v>Monomodo (SM) 9/125μm (G.657.A2)</v>
          </cell>
        </row>
        <row r="5979">
          <cell r="D5979" t="str">
            <v>Monomodo (SM) 9/125μm (G.657.A2)</v>
          </cell>
        </row>
        <row r="5980">
          <cell r="D5980" t="str">
            <v>Monomodo (SM) 9/125μm (G.657.A2)</v>
          </cell>
        </row>
        <row r="5981">
          <cell r="D5981" t="str">
            <v>Monomodo (SM) 9/125μm (G.657.A2)</v>
          </cell>
        </row>
        <row r="5982">
          <cell r="D5982" t="str">
            <v>Monomodo (SM) 9/125μm (G.657.A2)</v>
          </cell>
        </row>
        <row r="5983">
          <cell r="D5983" t="str">
            <v>Monomodo (SM) 9/125μm (G.657.A2)</v>
          </cell>
        </row>
        <row r="5984">
          <cell r="D5984" t="str">
            <v>Monomodo (SM) 9/125μm (G.657.A2)</v>
          </cell>
        </row>
        <row r="5985">
          <cell r="D5985" t="str">
            <v>Monomodo (SM) 9/125μm (G.657.A2)</v>
          </cell>
        </row>
        <row r="5986">
          <cell r="D5986" t="str">
            <v>Monomodo (SM) 9/125μm (G.657.A2)</v>
          </cell>
        </row>
        <row r="5987">
          <cell r="D5987" t="str">
            <v>Monomodo (SM) 9/125μm (G.657.A2)</v>
          </cell>
        </row>
        <row r="5988">
          <cell r="D5988" t="str">
            <v>Monomodo (SM) 9/125μm (G.657.A2)</v>
          </cell>
        </row>
        <row r="5989">
          <cell r="D5989" t="str">
            <v>Monomodo (SM) 9/125μm (G.657.A2)</v>
          </cell>
        </row>
        <row r="5990">
          <cell r="D5990" t="str">
            <v>Monomodo (SM) 9/125μm (G.657.A2)</v>
          </cell>
        </row>
        <row r="5991">
          <cell r="D5991" t="str">
            <v>Monomodo (SM) 9/125μm (G.657.A2)</v>
          </cell>
        </row>
        <row r="5992">
          <cell r="D5992" t="str">
            <v>Monomodo (SM) 9/125μm (G.657.A2)</v>
          </cell>
        </row>
        <row r="5993">
          <cell r="D5993" t="str">
            <v>Monomodo (SM) 9/125μm (G.657.A2)</v>
          </cell>
        </row>
        <row r="5994">
          <cell r="D5994" t="str">
            <v>Monomodo (SM) 9/125μm (G.657.A2)</v>
          </cell>
        </row>
        <row r="5995">
          <cell r="D5995" t="str">
            <v>Monomodo (SM) 9/125μm (G.657.A2)</v>
          </cell>
        </row>
        <row r="5996">
          <cell r="D5996" t="str">
            <v>Monomodo (SM) 9/125μm (G.657.A2)</v>
          </cell>
        </row>
        <row r="5997">
          <cell r="D5997" t="str">
            <v>Monomodo (SM) 9/125μm (G.657.A2)</v>
          </cell>
        </row>
        <row r="5998">
          <cell r="D5998" t="str">
            <v>Monomodo (SM) 9/125μm (G.657.A2)</v>
          </cell>
        </row>
        <row r="5999">
          <cell r="D5999" t="str">
            <v>Monomodo (SM) 9/125μm (G.657.A2)</v>
          </cell>
        </row>
        <row r="6000">
          <cell r="D6000" t="str">
            <v>Monomodo (SM) 9/125μm (G.657.A2)</v>
          </cell>
        </row>
        <row r="6001">
          <cell r="D6001" t="str">
            <v>Monomodo (SM) 9/125μm (G.657.A2)</v>
          </cell>
        </row>
        <row r="6002">
          <cell r="D6002" t="str">
            <v>Monomodo (SM) 9/125μm (G.657.A2)</v>
          </cell>
        </row>
        <row r="6003">
          <cell r="D6003" t="str">
            <v>Monomodo (SM) 9/125μm (G.657.A2)</v>
          </cell>
        </row>
        <row r="6004">
          <cell r="D6004" t="str">
            <v>Monomodo (SM) 9/125μm (G.657.A2)</v>
          </cell>
        </row>
        <row r="6005">
          <cell r="D6005" t="str">
            <v>Monomodo (SM) 9/125μm (G.657.A2)</v>
          </cell>
        </row>
        <row r="6006">
          <cell r="D6006" t="str">
            <v>Monomodo (SM) 9/125μm (G.657.A2)</v>
          </cell>
        </row>
        <row r="6007">
          <cell r="D6007" t="str">
            <v>Monomodo (SM) 9/125μm (G.657.A2)</v>
          </cell>
        </row>
        <row r="6008">
          <cell r="D6008" t="str">
            <v>Monomodo (SM) 9/125μm (G.657.A2)</v>
          </cell>
        </row>
        <row r="6009">
          <cell r="D6009" t="str">
            <v>Monomodo (SM) 9/125μm (G.657.A2)</v>
          </cell>
        </row>
        <row r="6010">
          <cell r="D6010" t="str">
            <v>Monomodo (SM) 9/125μm (G.657.A2)</v>
          </cell>
        </row>
        <row r="6011">
          <cell r="D6011" t="str">
            <v>Monomodo (SM) 9/125μm (G.657.A2)</v>
          </cell>
        </row>
        <row r="6012">
          <cell r="D6012" t="str">
            <v>Monomodo (SM) 9/125μm (G.657.A2)</v>
          </cell>
        </row>
        <row r="6013">
          <cell r="D6013" t="str">
            <v>Monomodo (SM) 9/125μm (G.657.A2)</v>
          </cell>
        </row>
        <row r="6014">
          <cell r="D6014" t="str">
            <v>Monomodo (SM) 9/125μm (G.657.A2)</v>
          </cell>
        </row>
        <row r="6015">
          <cell r="D6015" t="str">
            <v>Monomodo (SM) 9/125μm (G.657.A2)</v>
          </cell>
        </row>
        <row r="6016">
          <cell r="D6016" t="str">
            <v>Multimodo (MM) 50/125μm (G.651.1)</v>
          </cell>
        </row>
        <row r="6017">
          <cell r="D6017" t="str">
            <v>Multimodo (MM) 50/125μm (G.651.1)</v>
          </cell>
        </row>
        <row r="6018">
          <cell r="D6018" t="str">
            <v>Multimodo (MM) 50/125μm (G.651.1)</v>
          </cell>
        </row>
        <row r="6019">
          <cell r="D6019" t="str">
            <v>Multimodo (MM) 50/125μm (G.651.1)</v>
          </cell>
        </row>
        <row r="6020">
          <cell r="D6020" t="str">
            <v>Multimodo (MM) 50/125μm (G.651.1)</v>
          </cell>
        </row>
        <row r="6021">
          <cell r="D6021" t="str">
            <v>Multimodo (MM) 50/125μm (G.651.1)</v>
          </cell>
        </row>
        <row r="6022">
          <cell r="D6022" t="str">
            <v>Multimodo (MM) 50/125μm (G.651.1)</v>
          </cell>
        </row>
        <row r="6023">
          <cell r="D6023" t="str">
            <v>Multimodo (MM) 50/125μm (G.651.1)</v>
          </cell>
        </row>
        <row r="6024">
          <cell r="D6024" t="str">
            <v>Multimodo (MM) 50/125μm (G.651.1)</v>
          </cell>
        </row>
        <row r="6025">
          <cell r="D6025" t="str">
            <v>Multimodo (MM) 50/125μm (G.651.1)</v>
          </cell>
        </row>
        <row r="6026">
          <cell r="D6026" t="str">
            <v>Conectores</v>
          </cell>
        </row>
        <row r="6027">
          <cell r="D6027" t="str">
            <v>Adaptadores</v>
          </cell>
        </row>
        <row r="6028">
          <cell r="D6028" t="str">
            <v>Adaptadores</v>
          </cell>
        </row>
        <row r="6029">
          <cell r="D6029" t="str">
            <v>Adaptadores</v>
          </cell>
        </row>
        <row r="6030">
          <cell r="D6030" t="str">
            <v>Adaptadores</v>
          </cell>
        </row>
        <row r="6031">
          <cell r="D6031" t="str">
            <v>Adaptadores</v>
          </cell>
        </row>
        <row r="6032">
          <cell r="D6032" t="str">
            <v>Adaptadores</v>
          </cell>
        </row>
        <row r="6033">
          <cell r="D6033" t="str">
            <v>Adaptadores</v>
          </cell>
        </row>
        <row r="6034">
          <cell r="D6034" t="str">
            <v>Adaptadores</v>
          </cell>
        </row>
        <row r="6035">
          <cell r="D6035" t="str">
            <v>Adaptadores</v>
          </cell>
        </row>
        <row r="6036">
          <cell r="D6036" t="str">
            <v>Adaptadores</v>
          </cell>
        </row>
        <row r="6037">
          <cell r="D6037" t="str">
            <v>Adaptadores</v>
          </cell>
        </row>
        <row r="6038">
          <cell r="D6038" t="str">
            <v>Adaptadores</v>
          </cell>
        </row>
        <row r="6039">
          <cell r="D6039" t="str">
            <v>Adaptadores</v>
          </cell>
        </row>
        <row r="6040">
          <cell r="D6040" t="str">
            <v>Adaptadores</v>
          </cell>
        </row>
        <row r="6041">
          <cell r="D6041" t="str">
            <v>Kits de fusión</v>
          </cell>
        </row>
        <row r="6042">
          <cell r="D6042" t="str">
            <v>Kits de fusión</v>
          </cell>
        </row>
        <row r="6043">
          <cell r="D6043" t="str">
            <v>Herramientas</v>
          </cell>
        </row>
        <row r="6044">
          <cell r="D6044" t="str">
            <v>Herramientas</v>
          </cell>
        </row>
        <row r="6045">
          <cell r="D6045" t="str">
            <v>Herramientas</v>
          </cell>
        </row>
        <row r="6046">
          <cell r="D6046" t="str">
            <v>Herramientas</v>
          </cell>
        </row>
        <row r="6047">
          <cell r="D6047" t="str">
            <v>Herramientas</v>
          </cell>
        </row>
        <row r="6048">
          <cell r="D6048" t="str">
            <v>Herramientas</v>
          </cell>
        </row>
        <row r="6049">
          <cell r="D6049" t="str">
            <v>Dispensadores</v>
          </cell>
        </row>
        <row r="6050">
          <cell r="D6050" t="str">
            <v>Fijación</v>
          </cell>
        </row>
        <row r="6051">
          <cell r="D6051" t="str">
            <v>Fijación</v>
          </cell>
        </row>
        <row r="6052">
          <cell r="D6052" t="str">
            <v>Accesorios</v>
          </cell>
        </row>
        <row r="6053">
          <cell r="D6053" t="str">
            <v>Accesorios</v>
          </cell>
        </row>
        <row r="6054">
          <cell r="D6054" t="str">
            <v>Accesorios</v>
          </cell>
        </row>
        <row r="6055">
          <cell r="D6055" t="str">
            <v>Accesorios</v>
          </cell>
        </row>
        <row r="6056">
          <cell r="D6056" t="str">
            <v>Accesorios</v>
          </cell>
        </row>
        <row r="6057">
          <cell r="D6057" t="str">
            <v>Accesorios</v>
          </cell>
        </row>
        <row r="6058">
          <cell r="D6058" t="str">
            <v>PAUs (Cajas)</v>
          </cell>
        </row>
        <row r="6059">
          <cell r="D6059" t="str">
            <v>PAUs (Cajas)</v>
          </cell>
        </row>
        <row r="6060">
          <cell r="D6060" t="str">
            <v>PAUs (Cajas)</v>
          </cell>
        </row>
        <row r="6061">
          <cell r="D6061" t="str">
            <v>PAUs (Cajas)</v>
          </cell>
        </row>
        <row r="6062">
          <cell r="D6062" t="str">
            <v>PAUs (Cajas)</v>
          </cell>
        </row>
        <row r="6063">
          <cell r="D6063" t="str">
            <v>PAUs (Cajas)</v>
          </cell>
        </row>
        <row r="6064">
          <cell r="D6064" t="str">
            <v>PAUs (Cajas)</v>
          </cell>
        </row>
        <row r="6065">
          <cell r="D6065" t="str">
            <v>PAUs (Cajas)</v>
          </cell>
        </row>
        <row r="6066">
          <cell r="D6066" t="str">
            <v>PAUs (Cajas)</v>
          </cell>
        </row>
        <row r="6067">
          <cell r="D6067" t="str">
            <v>PAUs (Cajas)</v>
          </cell>
        </row>
        <row r="6068">
          <cell r="D6068" t="str">
            <v>PAUs (Cajas)</v>
          </cell>
        </row>
        <row r="6069">
          <cell r="D6069" t="str">
            <v>PAUs (Cajas)</v>
          </cell>
        </row>
        <row r="6070">
          <cell r="D6070" t="str">
            <v>PAUs (Cajas)</v>
          </cell>
        </row>
        <row r="6071">
          <cell r="D6071" t="str">
            <v>PAUs (Cajas)</v>
          </cell>
        </row>
        <row r="6072">
          <cell r="D6072" t="str">
            <v>PAUs (Cajas)</v>
          </cell>
        </row>
        <row r="6073">
          <cell r="D6073" t="str">
            <v>PAUs (Cajas)</v>
          </cell>
        </row>
        <row r="6074">
          <cell r="D6074" t="str">
            <v>PAUs (Cajas)</v>
          </cell>
        </row>
        <row r="6075">
          <cell r="D6075" t="str">
            <v>PAUs (Cajas)</v>
          </cell>
        </row>
        <row r="6076">
          <cell r="D6076" t="str">
            <v>PAUs (Cajas)</v>
          </cell>
        </row>
        <row r="6077">
          <cell r="D6077" t="str">
            <v>PAUs (Cajas)</v>
          </cell>
        </row>
        <row r="6078">
          <cell r="D6078" t="str">
            <v>PAUs (Cajas)</v>
          </cell>
        </row>
        <row r="6079">
          <cell r="D6079" t="str">
            <v>PAUs (Cajas)</v>
          </cell>
        </row>
        <row r="6080">
          <cell r="D6080" t="str">
            <v>PAUs (Cajas)</v>
          </cell>
        </row>
        <row r="6081">
          <cell r="D6081" t="str">
            <v>PAUs (Cajas)</v>
          </cell>
        </row>
        <row r="6082">
          <cell r="D6082" t="str">
            <v>PAUs (Cajas)</v>
          </cell>
        </row>
        <row r="6083">
          <cell r="D6083" t="str">
            <v>PAUs (Cajas)</v>
          </cell>
        </row>
        <row r="6084">
          <cell r="D6084" t="str">
            <v>PAUs (Cajas)</v>
          </cell>
        </row>
        <row r="6085">
          <cell r="D6085" t="str">
            <v>PAUs (Cajas)</v>
          </cell>
        </row>
        <row r="6086">
          <cell r="D6086" t="str">
            <v>PAUs (Cajas)</v>
          </cell>
        </row>
        <row r="6087">
          <cell r="D6087" t="str">
            <v>Tomas/Keystones</v>
          </cell>
        </row>
        <row r="6088">
          <cell r="D6088" t="str">
            <v>Tomas/Keystones</v>
          </cell>
        </row>
        <row r="6089">
          <cell r="D6089" t="str">
            <v>Tomas/Keystones</v>
          </cell>
        </row>
        <row r="6090">
          <cell r="D6090" t="str">
            <v>Tomas/Keystones</v>
          </cell>
        </row>
        <row r="6091">
          <cell r="D6091" t="str">
            <v>Tomas/Keystones</v>
          </cell>
        </row>
        <row r="6092">
          <cell r="D6092" t="str">
            <v>Tomas/Keystones</v>
          </cell>
        </row>
        <row r="6093">
          <cell r="D6093" t="str">
            <v>Tomas/Keystones</v>
          </cell>
        </row>
        <row r="6094">
          <cell r="D6094" t="str">
            <v>Tomas/Keystones</v>
          </cell>
        </row>
        <row r="6095">
          <cell r="D6095" t="str">
            <v>Repartidores</v>
          </cell>
        </row>
        <row r="6096">
          <cell r="D6096" t="str">
            <v>Repartidores</v>
          </cell>
        </row>
        <row r="6097">
          <cell r="D6097" t="str">
            <v>Repartidores</v>
          </cell>
        </row>
        <row r="6098">
          <cell r="D6098" t="str">
            <v>Repartidores</v>
          </cell>
        </row>
        <row r="6099">
          <cell r="D6099" t="str">
            <v>Repartidores</v>
          </cell>
        </row>
        <row r="6100">
          <cell r="D6100" t="str">
            <v>Repartidores</v>
          </cell>
        </row>
        <row r="6101">
          <cell r="D6101" t="str">
            <v>Repartidores</v>
          </cell>
        </row>
        <row r="6102">
          <cell r="D6102" t="str">
            <v>Repartidores</v>
          </cell>
        </row>
        <row r="6103">
          <cell r="D6103" t="str">
            <v>Repartidores (PLC)</v>
          </cell>
        </row>
        <row r="6104">
          <cell r="D6104" t="str">
            <v>Repartidores (PLC)</v>
          </cell>
        </row>
        <row r="6105">
          <cell r="D6105" t="str">
            <v>Repartidores (PLC)</v>
          </cell>
        </row>
        <row r="6106">
          <cell r="D6106" t="str">
            <v>Repartidores (PLC)</v>
          </cell>
        </row>
        <row r="6107">
          <cell r="D6107" t="str">
            <v>Repartidores (PLC)</v>
          </cell>
        </row>
        <row r="6108">
          <cell r="D6108" t="str">
            <v>Atenuadores</v>
          </cell>
        </row>
        <row r="6109">
          <cell r="D6109" t="str">
            <v>Atenuadores</v>
          </cell>
        </row>
        <row r="6110">
          <cell r="D6110" t="str">
            <v>Atenuadores</v>
          </cell>
        </row>
        <row r="6111">
          <cell r="D6111" t="str">
            <v>Atenuadores</v>
          </cell>
        </row>
        <row r="6112">
          <cell r="D6112" t="str">
            <v>Atenuadores</v>
          </cell>
        </row>
        <row r="6113">
          <cell r="D6113" t="str">
            <v>Atenuadores</v>
          </cell>
        </row>
        <row r="6114">
          <cell r="D6114" t="str">
            <v>Atenuadores</v>
          </cell>
        </row>
        <row r="6115">
          <cell r="D6115" t="str">
            <v>Multiplexores (WDM)</v>
          </cell>
        </row>
        <row r="6116">
          <cell r="D6116" t="str">
            <v>Categoría 7A: Cobre</v>
          </cell>
        </row>
        <row r="6117">
          <cell r="D6117" t="str">
            <v>Categoría 7: Cobre</v>
          </cell>
        </row>
        <row r="6118">
          <cell r="D6118" t="str">
            <v>Categoría 6A: Cobre</v>
          </cell>
        </row>
        <row r="6119">
          <cell r="D6119" t="str">
            <v>Categoría 6A: Cobre</v>
          </cell>
        </row>
        <row r="6120">
          <cell r="D6120" t="str">
            <v>Categoría 6A: Cobre</v>
          </cell>
        </row>
        <row r="6121">
          <cell r="D6121" t="str">
            <v>Categoría 6A: Cobre</v>
          </cell>
        </row>
        <row r="6122">
          <cell r="D6122" t="str">
            <v>Categoría 6: Cobre</v>
          </cell>
        </row>
        <row r="6123">
          <cell r="D6123" t="str">
            <v>Categoría 6: Cobre</v>
          </cell>
        </row>
        <row r="6124">
          <cell r="D6124" t="str">
            <v>Categoría 6: Cobre</v>
          </cell>
        </row>
        <row r="6125">
          <cell r="D6125" t="str">
            <v>Categoría 6: Cobre</v>
          </cell>
        </row>
        <row r="6126">
          <cell r="D6126" t="str">
            <v>Categoría 6: Cobre</v>
          </cell>
        </row>
        <row r="6127">
          <cell r="D6127" t="str">
            <v>Categoría 6: Cobre</v>
          </cell>
        </row>
        <row r="6128">
          <cell r="D6128" t="str">
            <v>Categoría 6: Cobre</v>
          </cell>
        </row>
        <row r="6129">
          <cell r="D6129" t="str">
            <v>Tubo PVC</v>
          </cell>
        </row>
        <row r="6130">
          <cell r="D6130" t="str">
            <v>Tubo PP</v>
          </cell>
        </row>
        <row r="6131">
          <cell r="D6131" t="str">
            <v>Categoría 6A</v>
          </cell>
        </row>
        <row r="6132">
          <cell r="D6132" t="str">
            <v>Categoría 6A</v>
          </cell>
        </row>
        <row r="6133">
          <cell r="D6133" t="str">
            <v>Categoría 6A</v>
          </cell>
        </row>
        <row r="6134">
          <cell r="D6134" t="str">
            <v>Categoría 6A</v>
          </cell>
        </row>
        <row r="6135">
          <cell r="D6135" t="str">
            <v>Categoría 6A</v>
          </cell>
        </row>
        <row r="6136">
          <cell r="D6136" t="str">
            <v>Categoría 6A</v>
          </cell>
        </row>
        <row r="6137">
          <cell r="D6137" t="str">
            <v>Categoría 6A</v>
          </cell>
        </row>
        <row r="6138">
          <cell r="D6138" t="str">
            <v>Categoría 6</v>
          </cell>
        </row>
        <row r="6139">
          <cell r="D6139" t="str">
            <v>Categoría 6</v>
          </cell>
        </row>
        <row r="6140">
          <cell r="D6140" t="str">
            <v>Categoría 6</v>
          </cell>
        </row>
        <row r="6141">
          <cell r="D6141" t="str">
            <v>Categoría 6</v>
          </cell>
        </row>
        <row r="6142">
          <cell r="D6142" t="str">
            <v>Categoría 6</v>
          </cell>
        </row>
        <row r="6143">
          <cell r="D6143" t="str">
            <v>Categoría 6</v>
          </cell>
        </row>
        <row r="6144">
          <cell r="D6144" t="str">
            <v>Categoría 6</v>
          </cell>
        </row>
        <row r="6145">
          <cell r="D6145" t="str">
            <v>Categoría 6</v>
          </cell>
        </row>
        <row r="6146">
          <cell r="D6146" t="str">
            <v>Categoría 6</v>
          </cell>
        </row>
        <row r="6147">
          <cell r="D6147" t="str">
            <v>Categoría 6</v>
          </cell>
        </row>
        <row r="6148">
          <cell r="D6148" t="str">
            <v>Categoría 6</v>
          </cell>
        </row>
        <row r="6149">
          <cell r="D6149" t="str">
            <v>Categoría 6</v>
          </cell>
        </row>
        <row r="6150">
          <cell r="D6150" t="str">
            <v>Categoría 6</v>
          </cell>
        </row>
        <row r="6151">
          <cell r="D6151" t="str">
            <v>Categoría 6</v>
          </cell>
        </row>
        <row r="6152">
          <cell r="D6152" t="str">
            <v>Categoría 6</v>
          </cell>
        </row>
        <row r="6153">
          <cell r="D6153" t="str">
            <v>Categoría 6</v>
          </cell>
        </row>
        <row r="6154">
          <cell r="D6154" t="str">
            <v>Categoría 6</v>
          </cell>
        </row>
        <row r="6155">
          <cell r="D6155" t="str">
            <v>Categoría 6</v>
          </cell>
        </row>
        <row r="6156">
          <cell r="D6156" t="str">
            <v>Categoría 6</v>
          </cell>
        </row>
        <row r="6157">
          <cell r="D6157" t="str">
            <v>Categoría 6A</v>
          </cell>
        </row>
        <row r="6158">
          <cell r="D6158" t="str">
            <v>Categoría 6A</v>
          </cell>
        </row>
        <row r="6159">
          <cell r="D6159" t="str">
            <v>Categoría 6A</v>
          </cell>
        </row>
        <row r="6160">
          <cell r="D6160" t="str">
            <v>Categoría 6A</v>
          </cell>
        </row>
        <row r="6161">
          <cell r="D6161" t="str">
            <v>Categoría 6A</v>
          </cell>
        </row>
        <row r="6162">
          <cell r="D6162" t="str">
            <v>Categoría 6A</v>
          </cell>
        </row>
        <row r="6163">
          <cell r="D6163" t="str">
            <v>Categoría 6A</v>
          </cell>
        </row>
        <row r="6164">
          <cell r="D6164" t="str">
            <v>Categoría 6A</v>
          </cell>
        </row>
        <row r="6165">
          <cell r="D6165" t="str">
            <v>Categoría 6</v>
          </cell>
        </row>
        <row r="6166">
          <cell r="D6166" t="str">
            <v>Categoría 6</v>
          </cell>
        </row>
        <row r="6167">
          <cell r="D6167" t="str">
            <v>Categoría 6</v>
          </cell>
        </row>
        <row r="6168">
          <cell r="D6168" t="str">
            <v>Categoría 6</v>
          </cell>
        </row>
        <row r="6169">
          <cell r="D6169" t="str">
            <v>Categoría 6</v>
          </cell>
        </row>
        <row r="6170">
          <cell r="D6170" t="str">
            <v>Categoría 6</v>
          </cell>
        </row>
        <row r="6171">
          <cell r="D6171" t="str">
            <v>Categoría 6</v>
          </cell>
        </row>
        <row r="6172">
          <cell r="D6172" t="str">
            <v>Categoría 6</v>
          </cell>
        </row>
        <row r="6173">
          <cell r="D6173" t="str">
            <v>Categoría 6</v>
          </cell>
        </row>
        <row r="6174">
          <cell r="D6174" t="str">
            <v>Categoría 6</v>
          </cell>
        </row>
        <row r="6175">
          <cell r="D6175" t="str">
            <v>Categoría 6</v>
          </cell>
        </row>
        <row r="6176">
          <cell r="D6176" t="str">
            <v>Kits</v>
          </cell>
        </row>
        <row r="6177">
          <cell r="D6177" t="str">
            <v>Kits</v>
          </cell>
        </row>
        <row r="6178">
          <cell r="D6178" t="str">
            <v>Herramientas</v>
          </cell>
        </row>
        <row r="6179">
          <cell r="D6179" t="str">
            <v>Herramientas</v>
          </cell>
        </row>
        <row r="6180">
          <cell r="D6180" t="str">
            <v>Herramientas</v>
          </cell>
        </row>
        <row r="6181">
          <cell r="D6181" t="str">
            <v>Herramientas</v>
          </cell>
        </row>
        <row r="6182">
          <cell r="D6182" t="str">
            <v>Herramientas</v>
          </cell>
        </row>
        <row r="6183">
          <cell r="D6183" t="str">
            <v>Herramientas</v>
          </cell>
        </row>
        <row r="6184">
          <cell r="D6184" t="str">
            <v>Herramientas</v>
          </cell>
        </row>
        <row r="6185">
          <cell r="D6185" t="str">
            <v>Accesorios</v>
          </cell>
        </row>
        <row r="6186">
          <cell r="D6186" t="str">
            <v>Accesorios</v>
          </cell>
        </row>
        <row r="6187">
          <cell r="D6187" t="str">
            <v>PAUs (Cajas)</v>
          </cell>
        </row>
        <row r="6188">
          <cell r="D6188" t="str">
            <v>Tomas/Rosetas</v>
          </cell>
        </row>
        <row r="6189">
          <cell r="D6189" t="str">
            <v>Tomas/Rosetas</v>
          </cell>
        </row>
        <row r="6190">
          <cell r="D6190" t="str">
            <v>Tomas/Rosetas</v>
          </cell>
        </row>
        <row r="6191">
          <cell r="D6191" t="str">
            <v>Tomas/Rosetas</v>
          </cell>
        </row>
        <row r="6192">
          <cell r="D6192" t="str">
            <v>Armarios Rack</v>
          </cell>
        </row>
        <row r="6193">
          <cell r="D6193" t="str">
            <v>Armarios Rack</v>
          </cell>
        </row>
        <row r="6194">
          <cell r="D6194" t="str">
            <v>Paneles</v>
          </cell>
        </row>
        <row r="6195">
          <cell r="D6195" t="str">
            <v>Alimentación</v>
          </cell>
        </row>
        <row r="6197">
          <cell r="D6197" t="str">
            <v>Armarios Rack</v>
          </cell>
        </row>
        <row r="6198">
          <cell r="D6198" t="str">
            <v>Armarios Rack</v>
          </cell>
        </row>
        <row r="6199">
          <cell r="D6199" t="str">
            <v>Armarios Rack</v>
          </cell>
        </row>
        <row r="6200">
          <cell r="D6200" t="str">
            <v>Armarios Rack</v>
          </cell>
        </row>
        <row r="6201">
          <cell r="D6201" t="str">
            <v>Armarios Rack</v>
          </cell>
        </row>
        <row r="6202">
          <cell r="D6202" t="str">
            <v>Armarios Rack</v>
          </cell>
        </row>
        <row r="6203">
          <cell r="D6203" t="str">
            <v>Armarios Rack</v>
          </cell>
        </row>
        <row r="6204">
          <cell r="D6204" t="str">
            <v>Armarios Rack</v>
          </cell>
        </row>
        <row r="6205">
          <cell r="D6205" t="str">
            <v>Armarios Rack</v>
          </cell>
        </row>
        <row r="6206">
          <cell r="D6206" t="str">
            <v>Armarios Rack</v>
          </cell>
        </row>
        <row r="6207">
          <cell r="D6207" t="str">
            <v>Armarios Rack</v>
          </cell>
        </row>
        <row r="6208">
          <cell r="D6208" t="str">
            <v>Armarios Rack</v>
          </cell>
        </row>
        <row r="6209">
          <cell r="D6209" t="str">
            <v>Armarios Rack</v>
          </cell>
        </row>
        <row r="6210">
          <cell r="D6210" t="str">
            <v>Armarios Rack</v>
          </cell>
        </row>
        <row r="6211">
          <cell r="D6211" t="str">
            <v>Armarios Rack</v>
          </cell>
        </row>
        <row r="6212">
          <cell r="D6212" t="str">
            <v>Armarios Rack</v>
          </cell>
        </row>
        <row r="6213">
          <cell r="D6213" t="str">
            <v>Armarios Rack</v>
          </cell>
        </row>
        <row r="6214">
          <cell r="D6214" t="str">
            <v>Armarios Rack</v>
          </cell>
        </row>
        <row r="6215">
          <cell r="D6215" t="str">
            <v>Armarios Rack</v>
          </cell>
        </row>
        <row r="6216">
          <cell r="D6216" t="str">
            <v>Armarios Rack</v>
          </cell>
        </row>
        <row r="6217">
          <cell r="D6217" t="str">
            <v>Armarios Rack</v>
          </cell>
        </row>
        <row r="6218">
          <cell r="D6218" t="str">
            <v>Armarios Rack</v>
          </cell>
        </row>
        <row r="6219">
          <cell r="D6219" t="str">
            <v>Paneles</v>
          </cell>
        </row>
        <row r="6220">
          <cell r="D6220" t="str">
            <v>Paneles</v>
          </cell>
        </row>
        <row r="6221">
          <cell r="D6221" t="str">
            <v>Paneles</v>
          </cell>
        </row>
        <row r="6222">
          <cell r="D6222" t="str">
            <v>Paneles</v>
          </cell>
        </row>
        <row r="6223">
          <cell r="D6223" t="str">
            <v>Paneles</v>
          </cell>
        </row>
        <row r="6224">
          <cell r="D6224" t="str">
            <v>Paneles</v>
          </cell>
        </row>
        <row r="6225">
          <cell r="D6225" t="str">
            <v>Paneles</v>
          </cell>
        </row>
        <row r="6226">
          <cell r="D6226" t="str">
            <v>Paneles</v>
          </cell>
        </row>
        <row r="6227">
          <cell r="D6227" t="str">
            <v>Paneles</v>
          </cell>
        </row>
        <row r="6228">
          <cell r="D6228" t="str">
            <v>Paneles</v>
          </cell>
        </row>
        <row r="6229">
          <cell r="D6229" t="str">
            <v>Paneles</v>
          </cell>
        </row>
        <row r="6230">
          <cell r="D6230" t="str">
            <v>Paneles</v>
          </cell>
        </row>
        <row r="6231">
          <cell r="D6231" t="str">
            <v>Paneles</v>
          </cell>
        </row>
        <row r="6232">
          <cell r="D6232" t="str">
            <v>Paneles</v>
          </cell>
        </row>
        <row r="6233">
          <cell r="D6233" t="str">
            <v>Paneles</v>
          </cell>
        </row>
        <row r="6234">
          <cell r="D6234" t="str">
            <v>Paneles</v>
          </cell>
        </row>
        <row r="6235">
          <cell r="D6235" t="str">
            <v>Paneles</v>
          </cell>
        </row>
        <row r="6236">
          <cell r="D6236" t="str">
            <v>Paneles</v>
          </cell>
        </row>
        <row r="6237">
          <cell r="D6237" t="str">
            <v>Bandejas</v>
          </cell>
        </row>
        <row r="6238">
          <cell r="D6238" t="str">
            <v>Bandejas</v>
          </cell>
        </row>
        <row r="6239">
          <cell r="D6239" t="str">
            <v>Bandejas</v>
          </cell>
        </row>
        <row r="6240">
          <cell r="D6240" t="str">
            <v>Bandejas Ópticas</v>
          </cell>
        </row>
        <row r="6241">
          <cell r="D6241" t="str">
            <v>Bandejas Ópticas</v>
          </cell>
        </row>
        <row r="6242">
          <cell r="D6242" t="str">
            <v>Bandejas Ópticas</v>
          </cell>
        </row>
        <row r="6243">
          <cell r="D6243" t="str">
            <v>Bandejas Ópticas</v>
          </cell>
        </row>
        <row r="6244">
          <cell r="D6244" t="str">
            <v>Bandejas Ópticas</v>
          </cell>
        </row>
        <row r="6245">
          <cell r="D6245" t="str">
            <v>Bandejas Ópticas</v>
          </cell>
        </row>
        <row r="6246">
          <cell r="D6246" t="str">
            <v>Bandejas Ópticas</v>
          </cell>
        </row>
        <row r="6247">
          <cell r="D6247" t="str">
            <v>Bandejas Ópticas</v>
          </cell>
        </row>
        <row r="6248">
          <cell r="D6248" t="str">
            <v>Bandejas Ópticas</v>
          </cell>
        </row>
        <row r="6249">
          <cell r="D6249" t="str">
            <v>Bandejas Ópticas</v>
          </cell>
        </row>
        <row r="6250">
          <cell r="D6250" t="str">
            <v>Bandejas Ópticas</v>
          </cell>
        </row>
        <row r="6251">
          <cell r="D6251" t="str">
            <v>Bandejas Ópticas</v>
          </cell>
        </row>
        <row r="6252">
          <cell r="D6252" t="str">
            <v>Bandejas Ópticas</v>
          </cell>
        </row>
        <row r="6253">
          <cell r="D6253" t="str">
            <v>Bandejas Ópticas</v>
          </cell>
        </row>
        <row r="6254">
          <cell r="D6254" t="str">
            <v>Bandejas Ópticas</v>
          </cell>
        </row>
        <row r="6255">
          <cell r="D6255" t="str">
            <v>Bandejas Ópticas</v>
          </cell>
        </row>
        <row r="6256">
          <cell r="D6256" t="str">
            <v>Bandejas Ópticas</v>
          </cell>
        </row>
        <row r="6257">
          <cell r="D6257" t="str">
            <v>Bandejas Ópticas</v>
          </cell>
        </row>
        <row r="6258">
          <cell r="D6258" t="str">
            <v>Bandejas Ópticas</v>
          </cell>
        </row>
        <row r="6259">
          <cell r="D6259" t="str">
            <v>Bandejas Ópticas</v>
          </cell>
        </row>
        <row r="6260">
          <cell r="D6260" t="str">
            <v>Ventilación</v>
          </cell>
        </row>
        <row r="6261">
          <cell r="D6261" t="str">
            <v>Ventilación</v>
          </cell>
        </row>
        <row r="6262">
          <cell r="D6262" t="str">
            <v>Ventilación</v>
          </cell>
        </row>
        <row r="6263">
          <cell r="D6263" t="str">
            <v>Ventilación</v>
          </cell>
        </row>
        <row r="6264">
          <cell r="D6264" t="str">
            <v>Alimentación</v>
          </cell>
        </row>
        <row r="6265">
          <cell r="D6265" t="str">
            <v>Alimentación</v>
          </cell>
        </row>
        <row r="6266">
          <cell r="D6266" t="str">
            <v>Alimentación</v>
          </cell>
        </row>
        <row r="6267">
          <cell r="D6267" t="str">
            <v>Alimentación</v>
          </cell>
        </row>
        <row r="6268">
          <cell r="D6268" t="str">
            <v>Alimentación</v>
          </cell>
        </row>
        <row r="6269">
          <cell r="D6269" t="str">
            <v>Accesorios</v>
          </cell>
        </row>
        <row r="6270">
          <cell r="D6270" t="str">
            <v>Accesorios</v>
          </cell>
        </row>
        <row r="6271">
          <cell r="D6271" t="str">
            <v>Accesorios</v>
          </cell>
        </row>
        <row r="6272">
          <cell r="D6272" t="str">
            <v>Accesorios</v>
          </cell>
        </row>
        <row r="6273">
          <cell r="D6273" t="str">
            <v>Accesorios</v>
          </cell>
        </row>
        <row r="6274">
          <cell r="D6274" t="str">
            <v>Accesorios</v>
          </cell>
        </row>
        <row r="6275">
          <cell r="D6275" t="str">
            <v>Accesorios</v>
          </cell>
        </row>
        <row r="6276">
          <cell r="D6276" t="str">
            <v>Accesorios</v>
          </cell>
        </row>
        <row r="6277">
          <cell r="D6277" t="str">
            <v>Accesorios</v>
          </cell>
        </row>
        <row r="6278">
          <cell r="D6278" t="str">
            <v>Armarios</v>
          </cell>
        </row>
        <row r="6279">
          <cell r="D6279" t="str">
            <v>Armarios</v>
          </cell>
        </row>
        <row r="6280">
          <cell r="D6280" t="str">
            <v>Armarios</v>
          </cell>
        </row>
        <row r="6281">
          <cell r="D6281" t="str">
            <v>Armarios</v>
          </cell>
        </row>
        <row r="6282">
          <cell r="D6282" t="str">
            <v>Armarios</v>
          </cell>
        </row>
        <row r="6283">
          <cell r="D6283" t="str">
            <v>Armarios</v>
          </cell>
        </row>
        <row r="6284">
          <cell r="D6284" t="str">
            <v>Placas perforadas</v>
          </cell>
        </row>
        <row r="6285">
          <cell r="D6285" t="str">
            <v>Placas perforadas</v>
          </cell>
        </row>
        <row r="6286">
          <cell r="D6286" t="str">
            <v>Placas perforadas</v>
          </cell>
        </row>
        <row r="6287">
          <cell r="D6287" t="str">
            <v>Registros para fibra óptica</v>
          </cell>
        </row>
        <row r="6288">
          <cell r="D6288" t="str">
            <v>Registros para fibra óptica</v>
          </cell>
        </row>
        <row r="6289">
          <cell r="D6289" t="str">
            <v>Registros para fibra óptica</v>
          </cell>
        </row>
        <row r="6290">
          <cell r="D6290" t="str">
            <v>Registros para fibra óptica</v>
          </cell>
        </row>
        <row r="6291">
          <cell r="D6291" t="str">
            <v>Registros para fibra óptica</v>
          </cell>
        </row>
        <row r="6292">
          <cell r="D6292" t="str">
            <v>Registros para fibra óptica</v>
          </cell>
        </row>
        <row r="6293">
          <cell r="D6293" t="str">
            <v>Registros para fibra óptica</v>
          </cell>
        </row>
        <row r="6294">
          <cell r="D6294" t="str">
            <v>Registros para fibra óptica</v>
          </cell>
        </row>
        <row r="6295">
          <cell r="D6295" t="str">
            <v>Registros para fibra óptica</v>
          </cell>
        </row>
        <row r="6296">
          <cell r="D6296" t="str">
            <v>Registros para fibra óptica</v>
          </cell>
        </row>
        <row r="6297">
          <cell r="D6297" t="str">
            <v>Registros de red</v>
          </cell>
        </row>
        <row r="6298">
          <cell r="D6298" t="str">
            <v>Registros de red</v>
          </cell>
        </row>
        <row r="6299">
          <cell r="D6299" t="str">
            <v>Registros de red</v>
          </cell>
        </row>
        <row r="6300">
          <cell r="D6300" t="str">
            <v>Registros de red</v>
          </cell>
        </row>
        <row r="6301">
          <cell r="D6301" t="str">
            <v>Accesorios</v>
          </cell>
        </row>
        <row r="6302">
          <cell r="D6302" t="str">
            <v>Accesorios</v>
          </cell>
        </row>
        <row r="6303">
          <cell r="D6303" t="str">
            <v>Accesorios</v>
          </cell>
        </row>
        <row r="6304">
          <cell r="D6304" t="str">
            <v>Accesorios</v>
          </cell>
        </row>
        <row r="6309">
          <cell r="D6309" t="str">
            <v>Routers</v>
          </cell>
        </row>
        <row r="6310">
          <cell r="D6310" t="str">
            <v>Routers</v>
          </cell>
        </row>
        <row r="6311">
          <cell r="D6311" t="str">
            <v>Routers</v>
          </cell>
        </row>
        <row r="6312">
          <cell r="D6312" t="str">
            <v>Routers</v>
          </cell>
        </row>
        <row r="6313">
          <cell r="D6313" t="str">
            <v>Switches</v>
          </cell>
        </row>
        <row r="6314">
          <cell r="D6314" t="str">
            <v>Switches</v>
          </cell>
        </row>
        <row r="6315">
          <cell r="D6315" t="str">
            <v>Switches</v>
          </cell>
        </row>
        <row r="6316">
          <cell r="D6316" t="str">
            <v>Switches</v>
          </cell>
        </row>
        <row r="6317">
          <cell r="D6317" t="str">
            <v>Switches</v>
          </cell>
        </row>
        <row r="6318">
          <cell r="D6318" t="str">
            <v>Switches</v>
          </cell>
        </row>
        <row r="6319">
          <cell r="D6319" t="str">
            <v>Switches</v>
          </cell>
        </row>
        <row r="6320">
          <cell r="D6320" t="str">
            <v>Switches</v>
          </cell>
        </row>
        <row r="6321">
          <cell r="D6321" t="str">
            <v>Switches</v>
          </cell>
        </row>
        <row r="6322">
          <cell r="D6322" t="str">
            <v>Switches</v>
          </cell>
        </row>
        <row r="6323">
          <cell r="D6323" t="str">
            <v>Switches</v>
          </cell>
        </row>
        <row r="6324">
          <cell r="D6324" t="str">
            <v>Switches</v>
          </cell>
        </row>
        <row r="6325">
          <cell r="D6325" t="str">
            <v>Switches</v>
          </cell>
        </row>
        <row r="6326">
          <cell r="D6326" t="str">
            <v>Switches</v>
          </cell>
        </row>
        <row r="6327">
          <cell r="D6327" t="str">
            <v>Switches</v>
          </cell>
        </row>
        <row r="6328">
          <cell r="D6328" t="str">
            <v>Switches</v>
          </cell>
        </row>
        <row r="6329">
          <cell r="D6329" t="str">
            <v>Switches</v>
          </cell>
        </row>
        <row r="6330">
          <cell r="D6330" t="str">
            <v>Switches</v>
          </cell>
        </row>
        <row r="6331">
          <cell r="D6331" t="str">
            <v>Transceptores SFP</v>
          </cell>
        </row>
        <row r="6332">
          <cell r="D6332" t="str">
            <v>Transceptores SFP</v>
          </cell>
        </row>
        <row r="6333">
          <cell r="D6333" t="str">
            <v>Transceptores SFP</v>
          </cell>
        </row>
        <row r="6334">
          <cell r="D6334" t="str">
            <v>Transceptores SFP</v>
          </cell>
        </row>
        <row r="6335">
          <cell r="D6335" t="str">
            <v>Transceptores SFP</v>
          </cell>
        </row>
        <row r="6336">
          <cell r="D6336" t="str">
            <v>Conversores de medios</v>
          </cell>
        </row>
        <row r="6337">
          <cell r="D6337" t="str">
            <v>Serie WaveData</v>
          </cell>
        </row>
        <row r="6338">
          <cell r="D6338" t="str">
            <v>Serie WaveData</v>
          </cell>
        </row>
        <row r="6339">
          <cell r="D6339" t="str">
            <v>Serie WaveData</v>
          </cell>
        </row>
        <row r="6340">
          <cell r="D6340" t="str">
            <v>Serie WaveData</v>
          </cell>
        </row>
        <row r="6341">
          <cell r="D6341" t="str">
            <v>H30Crystal</v>
          </cell>
        </row>
        <row r="6342">
          <cell r="D6342" t="str">
            <v>H30Crystal</v>
          </cell>
        </row>
        <row r="6343">
          <cell r="D6343" t="str">
            <v>H30Crystal</v>
          </cell>
        </row>
        <row r="6344">
          <cell r="D6344" t="str">
            <v>H30Crystal</v>
          </cell>
        </row>
        <row r="6345">
          <cell r="D6345" t="str">
            <v>H30Crystal</v>
          </cell>
        </row>
        <row r="6346">
          <cell r="D6346" t="str">
            <v>H30Crystal</v>
          </cell>
        </row>
        <row r="6347">
          <cell r="D6347" t="str">
            <v>H30Crystal</v>
          </cell>
        </row>
        <row r="6348">
          <cell r="D6348" t="str">
            <v>H30Crystal</v>
          </cell>
        </row>
        <row r="6349">
          <cell r="D6349" t="str">
            <v>H30Crystal</v>
          </cell>
        </row>
        <row r="6350">
          <cell r="D6350" t="str">
            <v>H30Crystal</v>
          </cell>
        </row>
        <row r="6351">
          <cell r="D6351" t="str">
            <v>H30Crystal</v>
          </cell>
        </row>
        <row r="6352">
          <cell r="D6352" t="str">
            <v>H30Crystal</v>
          </cell>
        </row>
        <row r="6353">
          <cell r="D6353" t="str">
            <v>H30Crystal</v>
          </cell>
        </row>
        <row r="6354">
          <cell r="D6354" t="str">
            <v>H30Crystal</v>
          </cell>
        </row>
        <row r="6355">
          <cell r="D6355" t="str">
            <v>H30Crystal</v>
          </cell>
        </row>
        <row r="6356">
          <cell r="D6356" t="str">
            <v>H30Crystal</v>
          </cell>
        </row>
        <row r="6357">
          <cell r="D6357" t="str">
            <v>H30Crystal</v>
          </cell>
        </row>
        <row r="6358">
          <cell r="D6358" t="str">
            <v>H30Crystal</v>
          </cell>
        </row>
        <row r="6359">
          <cell r="D6359" t="str">
            <v>H30Crystal</v>
          </cell>
        </row>
        <row r="6360">
          <cell r="D6360" t="str">
            <v>H30Crystal</v>
          </cell>
        </row>
        <row r="6361">
          <cell r="D6361" t="str">
            <v>H30Crystal</v>
          </cell>
        </row>
        <row r="6362">
          <cell r="D6362" t="str">
            <v>H30Crystal</v>
          </cell>
        </row>
        <row r="6363">
          <cell r="D6363" t="str">
            <v>H30Crystal</v>
          </cell>
        </row>
        <row r="6364">
          <cell r="D6364" t="str">
            <v>MOSAIQ6</v>
          </cell>
        </row>
        <row r="6365">
          <cell r="D6365" t="str">
            <v>MOSAIQ6</v>
          </cell>
        </row>
        <row r="6366">
          <cell r="D6366" t="str">
            <v>MOSAIQ6</v>
          </cell>
        </row>
        <row r="6367">
          <cell r="D6367" t="str">
            <v>MOSAIQ6</v>
          </cell>
        </row>
        <row r="6368">
          <cell r="D6368" t="str">
            <v>MOSAIQ6</v>
          </cell>
        </row>
        <row r="6369">
          <cell r="D6369" t="str">
            <v>MOSAIQ6</v>
          </cell>
        </row>
        <row r="6370">
          <cell r="D6370" t="str">
            <v>MOSAIQ6</v>
          </cell>
        </row>
        <row r="6371">
          <cell r="D6371" t="str">
            <v>MOSAIQ6</v>
          </cell>
        </row>
        <row r="6372">
          <cell r="D6372" t="str">
            <v>MOSAIQ6</v>
          </cell>
        </row>
        <row r="6373">
          <cell r="D6373" t="str">
            <v>MOSAIQ6</v>
          </cell>
        </row>
        <row r="6374">
          <cell r="D6374" t="str">
            <v>MOSAIQ6</v>
          </cell>
        </row>
        <row r="6375">
          <cell r="D6375" t="str">
            <v>MOSAIQ6</v>
          </cell>
        </row>
        <row r="6376">
          <cell r="D6376" t="str">
            <v>MOSAIQ6</v>
          </cell>
        </row>
        <row r="6377">
          <cell r="D6377" t="str">
            <v>MOSAIQ6</v>
          </cell>
        </row>
        <row r="6378">
          <cell r="D6378" t="str">
            <v>MOSAIQ6</v>
          </cell>
        </row>
        <row r="6379">
          <cell r="D6379" t="str">
            <v>MOSAIQ6</v>
          </cell>
        </row>
        <row r="6380">
          <cell r="D6380" t="str">
            <v>Medidor</v>
          </cell>
        </row>
        <row r="6381">
          <cell r="D6381" t="str">
            <v>Accesorios</v>
          </cell>
        </row>
        <row r="6382">
          <cell r="D6382" t="str">
            <v>Accesorios</v>
          </cell>
        </row>
        <row r="6383">
          <cell r="D6383" t="str">
            <v>Accesorios</v>
          </cell>
        </row>
        <row r="6384">
          <cell r="D6384" t="str">
            <v>Accesorios</v>
          </cell>
        </row>
        <row r="6385">
          <cell r="D6385" t="str">
            <v>Accesorios</v>
          </cell>
        </row>
        <row r="6386">
          <cell r="D6386" t="str">
            <v>Accesorios</v>
          </cell>
        </row>
        <row r="6395">
          <cell r="D6395" t="str">
            <v>IP</v>
          </cell>
        </row>
        <row r="6396">
          <cell r="D6396" t="str">
            <v>IP</v>
          </cell>
        </row>
        <row r="6397">
          <cell r="D6397" t="str">
            <v>IP</v>
          </cell>
        </row>
        <row r="6398">
          <cell r="D6398" t="str">
            <v>IP</v>
          </cell>
        </row>
        <row r="6399">
          <cell r="D6399" t="str">
            <v>IP</v>
          </cell>
        </row>
        <row r="6400">
          <cell r="D6400" t="str">
            <v>Analógicos</v>
          </cell>
        </row>
        <row r="6401">
          <cell r="D6401" t="str">
            <v>Analógicos</v>
          </cell>
        </row>
        <row r="6402">
          <cell r="D6402" t="str">
            <v>Analógicos</v>
          </cell>
        </row>
        <row r="6403">
          <cell r="D6403" t="str">
            <v>Analógicos</v>
          </cell>
        </row>
        <row r="6404">
          <cell r="D6404" t="str">
            <v>Categoría 3</v>
          </cell>
        </row>
        <row r="6405">
          <cell r="D6405" t="str">
            <v>PAUs (Cajas)</v>
          </cell>
        </row>
        <row r="6406">
          <cell r="D6406" t="str">
            <v>Soportes</v>
          </cell>
        </row>
        <row r="6407">
          <cell r="D6407" t="str">
            <v>Soportes</v>
          </cell>
        </row>
        <row r="6408">
          <cell r="D6408" t="str">
            <v>Soportes</v>
          </cell>
        </row>
        <row r="6409">
          <cell r="D6409" t="str">
            <v>Herramientas y accesorios</v>
          </cell>
        </row>
        <row r="6410">
          <cell r="D6410" t="str">
            <v>Herramientas y accesorios</v>
          </cell>
        </row>
        <row r="6411">
          <cell r="D6411" t="str">
            <v>Herramientas y accesorios</v>
          </cell>
        </row>
        <row r="6412">
          <cell r="D6412" t="str">
            <v>Módulos OLT</v>
          </cell>
        </row>
        <row r="6413">
          <cell r="D6413" t="str">
            <v>Módulos OLT</v>
          </cell>
        </row>
        <row r="6414">
          <cell r="D6414" t="str">
            <v>Módulos OLT</v>
          </cell>
        </row>
        <row r="6415">
          <cell r="D6415" t="str">
            <v>Módulos OLT</v>
          </cell>
        </row>
        <row r="6416">
          <cell r="D6416" t="str">
            <v>Fuente de Alimentación</v>
          </cell>
        </row>
        <row r="6417">
          <cell r="D6417" t="str">
            <v>Transceptores SFP</v>
          </cell>
        </row>
        <row r="6418">
          <cell r="D6418" t="str">
            <v>Transceptores SFP</v>
          </cell>
        </row>
        <row r="6419">
          <cell r="D6419" t="str">
            <v>Transceptores SFP</v>
          </cell>
        </row>
        <row r="6420">
          <cell r="D6420" t="str">
            <v>Transceptores SFP</v>
          </cell>
        </row>
        <row r="6421">
          <cell r="D6421" t="str">
            <v>Transceptores SFP</v>
          </cell>
        </row>
        <row r="6422">
          <cell r="D6422" t="str">
            <v>Transceptores SFP</v>
          </cell>
        </row>
        <row r="6423">
          <cell r="D6423" t="str">
            <v>Transceptores SFP</v>
          </cell>
        </row>
        <row r="6424">
          <cell r="D6424" t="str">
            <v>Transceptores SFP</v>
          </cell>
        </row>
        <row r="6425">
          <cell r="D6425" t="str">
            <v>Transceptores SFP</v>
          </cell>
        </row>
        <row r="6429">
          <cell r="D6429" t="str">
            <v>Transmisores Ópticos</v>
          </cell>
        </row>
        <row r="6430">
          <cell r="D6430" t="str">
            <v>Transmisores Ópticos</v>
          </cell>
        </row>
        <row r="6431">
          <cell r="D6431" t="str">
            <v>Transmisores Ópticos</v>
          </cell>
        </row>
        <row r="6432">
          <cell r="D6432" t="str">
            <v>Amplificadores / Multiplexores</v>
          </cell>
        </row>
        <row r="6433">
          <cell r="D6433" t="str">
            <v>Amplificadores / Multiplexores</v>
          </cell>
        </row>
        <row r="6434">
          <cell r="D6434" t="str">
            <v>Amplificadores / Multiplexores</v>
          </cell>
        </row>
        <row r="6435">
          <cell r="D6435" t="str">
            <v>Amplificadores / Multiplexores</v>
          </cell>
        </row>
        <row r="6436">
          <cell r="D6436" t="str">
            <v>Amplificadores / Multiplexores</v>
          </cell>
        </row>
        <row r="6437">
          <cell r="D6437" t="str">
            <v>Amplificadores / Multiplexores</v>
          </cell>
        </row>
        <row r="6438">
          <cell r="D6438" t="str">
            <v>Amplificadores / Multiplexores</v>
          </cell>
        </row>
        <row r="6439">
          <cell r="D6439" t="str">
            <v>Amplificadores / Multiplexores</v>
          </cell>
        </row>
        <row r="6440">
          <cell r="D6440" t="str">
            <v>Amplificadores / Multiplexores</v>
          </cell>
        </row>
        <row r="6441">
          <cell r="D6441" t="str">
            <v>Amplificadores / Multiplexores</v>
          </cell>
        </row>
        <row r="6442">
          <cell r="D6442" t="str">
            <v>Amplificadores / Multiplexores</v>
          </cell>
        </row>
        <row r="6443">
          <cell r="D6443" t="str">
            <v>Amplificadores / Multiplexores</v>
          </cell>
        </row>
        <row r="6444">
          <cell r="D6444" t="str">
            <v>Amplificadores / Multiplexores</v>
          </cell>
        </row>
        <row r="6445">
          <cell r="D6445" t="str">
            <v>Amplificadores / Multiplexores</v>
          </cell>
        </row>
        <row r="6446">
          <cell r="D6446" t="str">
            <v>Fuente de Alimentación</v>
          </cell>
        </row>
        <row r="6447">
          <cell r="D6447" t="str">
            <v>Repartidores Ópticos</v>
          </cell>
        </row>
        <row r="6448">
          <cell r="D6448" t="str">
            <v>Repartidores Ópticos</v>
          </cell>
        </row>
        <row r="6449">
          <cell r="D6449" t="str">
            <v>Repartidores Ópticos</v>
          </cell>
        </row>
        <row r="6450">
          <cell r="D6450" t="str">
            <v>Repartidores Ópticos</v>
          </cell>
        </row>
        <row r="6451">
          <cell r="D6451" t="str">
            <v>Repartidores Ópticos</v>
          </cell>
        </row>
        <row r="6452">
          <cell r="D6452" t="str">
            <v>ONT y ONU</v>
          </cell>
        </row>
        <row r="6453">
          <cell r="D6453" t="str">
            <v>ONT y ONU</v>
          </cell>
        </row>
        <row r="6454">
          <cell r="D6454" t="str">
            <v>ONT y ONU</v>
          </cell>
        </row>
        <row r="6455">
          <cell r="D6455" t="str">
            <v>ONT y ONU</v>
          </cell>
        </row>
        <row r="6456">
          <cell r="D6456" t="str">
            <v>ONT y ONU</v>
          </cell>
        </row>
        <row r="6457">
          <cell r="D6457" t="str">
            <v>Receptor Óptico</v>
          </cell>
        </row>
        <row r="6458">
          <cell r="D6458" t="str">
            <v>Routers</v>
          </cell>
        </row>
        <row r="6459">
          <cell r="D6459" t="str">
            <v>Routers</v>
          </cell>
        </row>
        <row r="6460">
          <cell r="D6460" t="str">
            <v>Routers</v>
          </cell>
        </row>
        <row r="6461">
          <cell r="D6461" t="str">
            <v>Routers</v>
          </cell>
        </row>
        <row r="6462">
          <cell r="D6462" t="str">
            <v>Switches</v>
          </cell>
        </row>
        <row r="6463">
          <cell r="D6463" t="str">
            <v>Switches</v>
          </cell>
        </row>
        <row r="6464">
          <cell r="D6464" t="str">
            <v>Switches</v>
          </cell>
        </row>
        <row r="6465">
          <cell r="D6465" t="str">
            <v>Switches</v>
          </cell>
        </row>
        <row r="6466">
          <cell r="D6466" t="str">
            <v>Switches</v>
          </cell>
        </row>
        <row r="6467">
          <cell r="D6467" t="str">
            <v>Switches</v>
          </cell>
        </row>
        <row r="6468">
          <cell r="D6468" t="str">
            <v>Switches</v>
          </cell>
        </row>
        <row r="6469">
          <cell r="D6469" t="str">
            <v>Switches</v>
          </cell>
        </row>
        <row r="6470">
          <cell r="D6470" t="str">
            <v>Switches</v>
          </cell>
        </row>
        <row r="6471">
          <cell r="D6471" t="str">
            <v>Switches</v>
          </cell>
        </row>
        <row r="6472">
          <cell r="D6472" t="str">
            <v>Switches</v>
          </cell>
        </row>
        <row r="6473">
          <cell r="D6473" t="str">
            <v>Switches</v>
          </cell>
        </row>
        <row r="6474">
          <cell r="D6474" t="str">
            <v>Switches</v>
          </cell>
        </row>
        <row r="6475">
          <cell r="D6475" t="str">
            <v>Switches</v>
          </cell>
        </row>
        <row r="6476">
          <cell r="D6476" t="str">
            <v>Switches</v>
          </cell>
        </row>
        <row r="6477">
          <cell r="D6477" t="str">
            <v>Switches</v>
          </cell>
        </row>
        <row r="6478">
          <cell r="D6478" t="str">
            <v>Switches</v>
          </cell>
        </row>
        <row r="6479">
          <cell r="D6479" t="str">
            <v>Switches</v>
          </cell>
        </row>
        <row r="6480">
          <cell r="D6480" t="str">
            <v>Transceptores SFP</v>
          </cell>
        </row>
        <row r="6481">
          <cell r="D6481" t="str">
            <v>Transceptores SFP</v>
          </cell>
        </row>
        <row r="6482">
          <cell r="D6482" t="str">
            <v>Transceptores SFP</v>
          </cell>
        </row>
        <row r="6483">
          <cell r="D6483" t="str">
            <v>Transceptores SFP</v>
          </cell>
        </row>
        <row r="6484">
          <cell r="D6484" t="str">
            <v>Transceptores SFP</v>
          </cell>
        </row>
        <row r="6485">
          <cell r="D6485" t="str">
            <v>Conversores de medios</v>
          </cell>
        </row>
        <row r="6486">
          <cell r="D6486" t="str">
            <v>Servidores y controladoras</v>
          </cell>
        </row>
        <row r="6487">
          <cell r="D6487" t="str">
            <v>Serie WaveData</v>
          </cell>
        </row>
        <row r="6488">
          <cell r="D6488" t="str">
            <v>Serie WaveData</v>
          </cell>
        </row>
        <row r="6489">
          <cell r="D6489" t="str">
            <v>Serie WaveData</v>
          </cell>
        </row>
        <row r="6490">
          <cell r="D6490" t="str">
            <v>Serie WaveData</v>
          </cell>
        </row>
        <row r="6495">
          <cell r="D6495" t="str">
            <v>Serie T.0X</v>
          </cell>
        </row>
        <row r="6496">
          <cell r="D6496" t="str">
            <v>Serie T.0X</v>
          </cell>
        </row>
        <row r="6497">
          <cell r="D6497" t="str">
            <v>Serie T.0X</v>
          </cell>
        </row>
        <row r="6498">
          <cell r="D6498" t="str">
            <v>Serie T.0X</v>
          </cell>
        </row>
        <row r="6499">
          <cell r="D6499" t="str">
            <v>Serie T.0X</v>
          </cell>
        </row>
        <row r="6500">
          <cell r="D6500" t="str">
            <v>Serie T.0X</v>
          </cell>
        </row>
        <row r="6501">
          <cell r="D6501" t="str">
            <v>Serie T.0X</v>
          </cell>
        </row>
        <row r="6502">
          <cell r="D6502" t="str">
            <v>Serie T.0X</v>
          </cell>
        </row>
        <row r="6503">
          <cell r="D6503" t="str">
            <v>Serie T.0X</v>
          </cell>
        </row>
        <row r="6504">
          <cell r="D6504" t="str">
            <v>Middleware</v>
          </cell>
        </row>
        <row r="6505">
          <cell r="D6505" t="str">
            <v>Middleware</v>
          </cell>
        </row>
        <row r="6506">
          <cell r="D6506" t="str">
            <v>Middleware</v>
          </cell>
        </row>
        <row r="6507">
          <cell r="D6507" t="str">
            <v>Middleware</v>
          </cell>
        </row>
        <row r="6508">
          <cell r="D6508" t="str">
            <v>Middleware</v>
          </cell>
        </row>
        <row r="6509">
          <cell r="D6509" t="str">
            <v>Middleware</v>
          </cell>
        </row>
        <row r="6510">
          <cell r="D6510" t="str">
            <v>Middleware</v>
          </cell>
        </row>
        <row r="6511">
          <cell r="D6511" t="str">
            <v>Licencias</v>
          </cell>
        </row>
        <row r="6512">
          <cell r="D6512" t="str">
            <v>Licencias</v>
          </cell>
        </row>
        <row r="6513">
          <cell r="D6513" t="str">
            <v>Servidores VOD</v>
          </cell>
        </row>
        <row r="6514">
          <cell r="D6514" t="str">
            <v>Servidores VOD</v>
          </cell>
        </row>
        <row r="6515">
          <cell r="D6515" t="str">
            <v>Servidores nPVR</v>
          </cell>
        </row>
        <row r="6516">
          <cell r="D6516" t="str">
            <v>Servidores nPVR</v>
          </cell>
        </row>
        <row r="6517">
          <cell r="D6517" t="str">
            <v>Integración PMS</v>
          </cell>
        </row>
        <row r="6518">
          <cell r="D6518" t="str">
            <v>Integración PMS</v>
          </cell>
        </row>
        <row r="6519">
          <cell r="D6519" t="str">
            <v>Integración PMS</v>
          </cell>
        </row>
        <row r="6520">
          <cell r="D6520" t="str">
            <v>Integración PMS</v>
          </cell>
        </row>
        <row r="6521">
          <cell r="D6521" t="str">
            <v>Personalización</v>
          </cell>
        </row>
        <row r="6522">
          <cell r="D6522" t="str">
            <v>Personalización</v>
          </cell>
        </row>
        <row r="6523">
          <cell r="D6523" t="str">
            <v>Funcionalidades</v>
          </cell>
        </row>
        <row r="6524">
          <cell r="D6524" t="str">
            <v>Funcionalidades</v>
          </cell>
        </row>
        <row r="6525">
          <cell r="D6525" t="str">
            <v>Funcionalidades</v>
          </cell>
        </row>
        <row r="6526">
          <cell r="D6526" t="str">
            <v>Set-Top Box</v>
          </cell>
        </row>
        <row r="6527">
          <cell r="D6527" t="str">
            <v>Set-Top Box</v>
          </cell>
        </row>
        <row r="6528">
          <cell r="D6528" t="str">
            <v>Accesorios</v>
          </cell>
        </row>
        <row r="6529">
          <cell r="D6529" t="str">
            <v>Accesorios</v>
          </cell>
        </row>
        <row r="6530">
          <cell r="D6530" t="str">
            <v>Accesorios</v>
          </cell>
        </row>
        <row r="6531">
          <cell r="D6531" t="str">
            <v>Accesorios</v>
          </cell>
        </row>
        <row r="6532">
          <cell r="D6532" t="str">
            <v>Accesorios</v>
          </cell>
        </row>
        <row r="6533">
          <cell r="D6533" t="str">
            <v>Accesorios</v>
          </cell>
        </row>
        <row r="6534">
          <cell r="D6534" t="str">
            <v>Racks y accesorios</v>
          </cell>
        </row>
        <row r="6535">
          <cell r="D6535" t="str">
            <v>Racks y accesorios</v>
          </cell>
        </row>
        <row r="6536">
          <cell r="D6536" t="str">
            <v>Router</v>
          </cell>
        </row>
        <row r="6537">
          <cell r="D6537" t="str">
            <v>Transceptores</v>
          </cell>
        </row>
        <row r="6538">
          <cell r="D6538" t="str">
            <v>Servidor ArantiaCast</v>
          </cell>
        </row>
        <row r="6539">
          <cell r="D6539" t="str">
            <v>Servidor ArantiaCast</v>
          </cell>
        </row>
        <row r="6540">
          <cell r="D6540" t="str">
            <v>Dispositivo de Casting</v>
          </cell>
        </row>
        <row r="6541">
          <cell r="D6541" t="str">
            <v>Dispositivo de Casting</v>
          </cell>
        </row>
        <row r="6542">
          <cell r="D6542" t="str">
            <v>Dispositivo de Casting</v>
          </cell>
        </row>
        <row r="6543">
          <cell r="D6543" t="str">
            <v>Dispositivo de Casting</v>
          </cell>
        </row>
        <row r="6544">
          <cell r="D6544" t="str">
            <v>Servicios opcionales</v>
          </cell>
        </row>
        <row r="6545">
          <cell r="D6545" t="str">
            <v>Servicios opcionales</v>
          </cell>
        </row>
        <row r="6546">
          <cell r="D6546" t="str">
            <v>Players DS</v>
          </cell>
        </row>
        <row r="6547">
          <cell r="D6547" t="str">
            <v>Players DS</v>
          </cell>
        </row>
        <row r="6548">
          <cell r="D6548" t="str">
            <v>Accesorios</v>
          </cell>
        </row>
        <row r="6549">
          <cell r="D6549" t="str">
            <v>Accesorios</v>
          </cell>
        </row>
        <row r="6550">
          <cell r="D6550" t="str">
            <v>Accesorios</v>
          </cell>
        </row>
        <row r="6551">
          <cell r="D6551" t="str">
            <v>Accesorios</v>
          </cell>
        </row>
        <row r="6552">
          <cell r="D6552" t="str">
            <v>Servidor DS</v>
          </cell>
        </row>
        <row r="6553">
          <cell r="D6553" t="str">
            <v>Players DS</v>
          </cell>
        </row>
        <row r="6554">
          <cell r="D6554" t="str">
            <v>Accesorios</v>
          </cell>
        </row>
        <row r="6555">
          <cell r="D6555" t="str">
            <v>Accesorios</v>
          </cell>
        </row>
        <row r="6556">
          <cell r="D6556" t="str">
            <v>Accesorios</v>
          </cell>
        </row>
        <row r="6557">
          <cell r="D6557" t="str">
            <v>Accesorios</v>
          </cell>
        </row>
        <row r="6562">
          <cell r="D6562" t="str">
            <v>IP</v>
          </cell>
        </row>
        <row r="6563">
          <cell r="D6563" t="str">
            <v>IP</v>
          </cell>
        </row>
        <row r="6564">
          <cell r="D6564" t="str">
            <v>IP</v>
          </cell>
        </row>
        <row r="6565">
          <cell r="D6565" t="str">
            <v>IP</v>
          </cell>
        </row>
        <row r="6566">
          <cell r="D6566" t="str">
            <v>IP</v>
          </cell>
        </row>
        <row r="6567">
          <cell r="D6567" t="str">
            <v>Analógicos</v>
          </cell>
        </row>
        <row r="6568">
          <cell r="D6568" t="str">
            <v>Analógicos</v>
          </cell>
        </row>
        <row r="6569">
          <cell r="D6569" t="str">
            <v>Analógicos</v>
          </cell>
        </row>
        <row r="6570">
          <cell r="D6570" t="str">
            <v>Analógicos</v>
          </cell>
        </row>
        <row r="6573">
          <cell r="D6573" t="str">
            <v>Serie Ellipse</v>
          </cell>
        </row>
        <row r="6574">
          <cell r="D6574" t="str">
            <v>Serie DAT</v>
          </cell>
        </row>
        <row r="6575">
          <cell r="D6575" t="str">
            <v>Serie DAT</v>
          </cell>
        </row>
        <row r="6576">
          <cell r="D6576" t="str">
            <v>DINOVA BOSS</v>
          </cell>
        </row>
        <row r="6577">
          <cell r="D6577" t="str">
            <v>OMNINOVA BOSS</v>
          </cell>
        </row>
        <row r="6578">
          <cell r="D6578" t="str">
            <v>CAMPNOVA BOSS</v>
          </cell>
        </row>
        <row r="6579">
          <cell r="D6579" t="str">
            <v>SMARTNOVA</v>
          </cell>
        </row>
        <row r="6580">
          <cell r="D6580" t="str">
            <v>BEXIA</v>
          </cell>
        </row>
        <row r="6581">
          <cell r="D6581" t="str">
            <v>MIRA BOSS</v>
          </cell>
        </row>
        <row r="6582">
          <cell r="D6582" t="str">
            <v>INNOVA BOSS</v>
          </cell>
        </row>
        <row r="6583">
          <cell r="D6583" t="str">
            <v>Coaxial (RF)</v>
          </cell>
        </row>
        <row r="6584">
          <cell r="D6584" t="str">
            <v>Coaxial (RF)</v>
          </cell>
        </row>
        <row r="6587">
          <cell r="D6587" t="str">
            <v>IR sin cables</v>
          </cell>
        </row>
        <row r="6588">
          <cell r="D6588" t="str">
            <v>IR por coaxial</v>
          </cell>
        </row>
        <row r="6589">
          <cell r="D6589" t="str">
            <v>IR por coaxial</v>
          </cell>
        </row>
        <row r="6590">
          <cell r="D6590" t="str">
            <v>MATV (Terrestre)</v>
          </cell>
        </row>
        <row r="6591">
          <cell r="D6591" t="str">
            <v>SMATV (Terrestre + Satélite)</v>
          </cell>
        </row>
        <row r="6592">
          <cell r="D6592" t="str">
            <v>Terrestre y Satélite</v>
          </cell>
        </row>
        <row r="6593">
          <cell r="D6593" t="str">
            <v>Terrestre y Satélite</v>
          </cell>
        </row>
        <row r="6594">
          <cell r="D6594" t="str">
            <v>Serie con Conectores F</v>
          </cell>
        </row>
        <row r="6595">
          <cell r="D6595" t="str">
            <v>Serie con Conectores CEI</v>
          </cell>
        </row>
        <row r="6596">
          <cell r="D6596" t="str">
            <v>Serie con Conectores CEI</v>
          </cell>
        </row>
        <row r="6597">
          <cell r="D6597" t="str">
            <v>Serie con Conectores CEI</v>
          </cell>
        </row>
        <row r="6598">
          <cell r="D6598" t="str">
            <v>Serie con Conectores CEI</v>
          </cell>
        </row>
        <row r="6599">
          <cell r="D6599" t="str">
            <v>Serie con Conectores F</v>
          </cell>
        </row>
        <row r="6600">
          <cell r="D6600" t="str">
            <v>Serie con Conectores F</v>
          </cell>
        </row>
        <row r="6601">
          <cell r="D6601" t="str">
            <v>Serie con Conectores F</v>
          </cell>
        </row>
        <row r="6602">
          <cell r="D6602" t="str">
            <v>Serie con Conectores F</v>
          </cell>
        </row>
        <row r="6603">
          <cell r="D6603" t="str">
            <v>Serie con Conectores F</v>
          </cell>
        </row>
        <row r="6604">
          <cell r="D6604" t="str">
            <v>Serie con Conectores F</v>
          </cell>
        </row>
        <row r="6605">
          <cell r="D6605" t="str">
            <v>Serie con Conectores F</v>
          </cell>
        </row>
        <row r="6606">
          <cell r="D6606" t="str">
            <v>Serie con Conectores F</v>
          </cell>
        </row>
        <row r="6607">
          <cell r="D6607" t="str">
            <v>Serie con Conectores F</v>
          </cell>
        </row>
        <row r="6608">
          <cell r="D6608" t="str">
            <v>Serie con Conectores F</v>
          </cell>
        </row>
        <row r="6609">
          <cell r="D6609" t="str">
            <v>Formato Enchufable: Conector CEI</v>
          </cell>
        </row>
        <row r="6610">
          <cell r="D6610" t="str">
            <v>Serie EasyF</v>
          </cell>
        </row>
        <row r="6611">
          <cell r="D6611" t="str">
            <v>Serie EasyF</v>
          </cell>
        </row>
        <row r="6612">
          <cell r="D6612" t="str">
            <v>Serie EasyF</v>
          </cell>
        </row>
        <row r="6613">
          <cell r="D6613" t="str">
            <v>Serie EasyF</v>
          </cell>
        </row>
        <row r="6614">
          <cell r="D6614" t="str">
            <v>Formato Enchufable: Conector CEI</v>
          </cell>
        </row>
        <row r="6615">
          <cell r="D6615" t="str">
            <v>Formato Enchufable: Conector CEI</v>
          </cell>
        </row>
        <row r="6616">
          <cell r="D6616" t="str">
            <v>Terminales</v>
          </cell>
        </row>
        <row r="6617">
          <cell r="D6617" t="str">
            <v>De Paso</v>
          </cell>
        </row>
        <row r="6618">
          <cell r="D6618" t="str">
            <v>Accesorios</v>
          </cell>
        </row>
        <row r="6619">
          <cell r="D6619" t="str">
            <v>Cable Coaxial</v>
          </cell>
        </row>
        <row r="6620">
          <cell r="D6620" t="str">
            <v>Cable Coaxial</v>
          </cell>
        </row>
        <row r="6621">
          <cell r="D6621" t="str">
            <v>Prolongadores de Triple Blindaje (TSH)</v>
          </cell>
        </row>
        <row r="6622">
          <cell r="D6622" t="str">
            <v>Prolongadores de Triple Blindaje (TSH)</v>
          </cell>
        </row>
        <row r="6623">
          <cell r="D6623" t="str">
            <v>Prolongadores de Triple Blindaje (TSH)</v>
          </cell>
        </row>
        <row r="6624">
          <cell r="D6624" t="str">
            <v>Prolongadores de Triple Blindaje (TSH)</v>
          </cell>
        </row>
        <row r="6625">
          <cell r="D6625" t="str">
            <v>Prolongadores de Triple Blindaje (TSH)</v>
          </cell>
        </row>
        <row r="6626">
          <cell r="D6626" t="str">
            <v>Prolongadores de Triple Blindaje (TSH)</v>
          </cell>
        </row>
        <row r="6627">
          <cell r="D6627" t="str">
            <v>Prolongadores de Triple Blindaje (TSH)</v>
          </cell>
        </row>
        <row r="6628">
          <cell r="D6628" t="str">
            <v>Prolongadores de Triple Blindaje (TSH)</v>
          </cell>
        </row>
        <row r="6629">
          <cell r="D6629" t="str">
            <v>Prolongadores de Triple Blindaje (TSH)</v>
          </cell>
        </row>
        <row r="6630">
          <cell r="D6630" t="str">
            <v>Prolongadores de Triple Blindaje (TSH)</v>
          </cell>
        </row>
        <row r="6631">
          <cell r="D6631" t="str">
            <v>Prolongadores de Triple Blindaje (TSH)</v>
          </cell>
        </row>
        <row r="6632">
          <cell r="D6632" t="str">
            <v>Prolongadores de Triple Blindaje (TSH)</v>
          </cell>
        </row>
        <row r="6633">
          <cell r="D6633" t="str">
            <v>Prolongadores de Triple Blindaje (TSH)</v>
          </cell>
        </row>
        <row r="6634">
          <cell r="D6634" t="str">
            <v>Prolongadores de Triple Blindaje (TSH)</v>
          </cell>
        </row>
        <row r="6635">
          <cell r="D6635" t="str">
            <v>Prolongadores de Triple Blindaje (TSH)</v>
          </cell>
        </row>
        <row r="6636">
          <cell r="D6636" t="str">
            <v>Prolongadores de Triple Blindaje (TSH)</v>
          </cell>
        </row>
        <row r="6637">
          <cell r="D6637" t="str">
            <v>Prolongadores de Triple Blindaje (TSH)</v>
          </cell>
        </row>
        <row r="6638">
          <cell r="D6638" t="str">
            <v>Prolongadores de Triple Blindaje (TSH)</v>
          </cell>
        </row>
        <row r="6639">
          <cell r="D6639" t="str">
            <v>Prolongadores de Triple Blindaje (TSH)</v>
          </cell>
        </row>
        <row r="6640">
          <cell r="D6640" t="str">
            <v>Prolongadores de Doble Blindaje</v>
          </cell>
        </row>
        <row r="6641">
          <cell r="D6641" t="str">
            <v>Prolongadores de Doble Blindaje</v>
          </cell>
        </row>
        <row r="6642">
          <cell r="D6642" t="str">
            <v>Prolongadores de Doble Blindaje</v>
          </cell>
        </row>
        <row r="6643">
          <cell r="D6643" t="str">
            <v>Prolongadores de Doble Blindaje</v>
          </cell>
        </row>
        <row r="6644">
          <cell r="D6644" t="str">
            <v>Prolongadores de Doble Blindaje</v>
          </cell>
        </row>
        <row r="6645">
          <cell r="D6645" t="str">
            <v>Conectores PRO EasyF</v>
          </cell>
        </row>
        <row r="6646">
          <cell r="D6646" t="str">
            <v>Conectores PRO EasyF</v>
          </cell>
        </row>
        <row r="6647">
          <cell r="D6647" t="str">
            <v>Conectores PRO EasyF</v>
          </cell>
        </row>
        <row r="6648">
          <cell r="D6648" t="str">
            <v>Conectores tipo CEI</v>
          </cell>
        </row>
        <row r="6649">
          <cell r="D6649" t="str">
            <v>Conectores tipo CEI</v>
          </cell>
        </row>
        <row r="6650">
          <cell r="D6650" t="str">
            <v>Conectores tipo CEI</v>
          </cell>
        </row>
        <row r="6651">
          <cell r="D6651" t="str">
            <v>Conectores tipo CEI</v>
          </cell>
        </row>
        <row r="6652">
          <cell r="D6652" t="str">
            <v>Conectores tipo CEI</v>
          </cell>
        </row>
        <row r="6653">
          <cell r="D6653" t="str">
            <v>Conectores tipo CEI</v>
          </cell>
        </row>
        <row r="6654">
          <cell r="D6654" t="str">
            <v>Conectores tipo F</v>
          </cell>
        </row>
        <row r="6655">
          <cell r="D6655" t="str">
            <v>Conectores tipo F</v>
          </cell>
        </row>
        <row r="6656">
          <cell r="D6656" t="str">
            <v>Adaptadores</v>
          </cell>
        </row>
        <row r="6657">
          <cell r="D6657" t="str">
            <v>Adaptadores</v>
          </cell>
        </row>
        <row r="6658">
          <cell r="D6658" t="str">
            <v>Adaptadores</v>
          </cell>
        </row>
        <row r="6659">
          <cell r="D6659" t="str">
            <v>Accesorios</v>
          </cell>
        </row>
        <row r="6660">
          <cell r="D6660" t="str">
            <v>Accesorios</v>
          </cell>
        </row>
        <row r="6661">
          <cell r="D6661" t="str">
            <v>Cables de Red</v>
          </cell>
        </row>
        <row r="6662">
          <cell r="D6662" t="str">
            <v>Cables de Red</v>
          </cell>
        </row>
        <row r="6663">
          <cell r="D6663" t="str">
            <v>Cables de Red</v>
          </cell>
        </row>
        <row r="6664">
          <cell r="D6664" t="str">
            <v>Cables de Red</v>
          </cell>
        </row>
        <row r="6665">
          <cell r="D6665" t="str">
            <v>Cables de Red</v>
          </cell>
        </row>
        <row r="6666">
          <cell r="D6666" t="str">
            <v>Latiguillos preconectorizados</v>
          </cell>
        </row>
        <row r="6667">
          <cell r="D6667" t="str">
            <v>Latiguillos preconectorizados</v>
          </cell>
        </row>
        <row r="6668">
          <cell r="D6668" t="str">
            <v>Latiguillos preconectorizados</v>
          </cell>
        </row>
        <row r="6669">
          <cell r="D6669" t="str">
            <v>Euroconectores</v>
          </cell>
        </row>
        <row r="6670">
          <cell r="D6670" t="str">
            <v>HDMI</v>
          </cell>
        </row>
        <row r="6671">
          <cell r="D6671" t="str">
            <v>HDMI</v>
          </cell>
        </row>
        <row r="6672">
          <cell r="D6672" t="str">
            <v>HDMI</v>
          </cell>
        </row>
        <row r="6673">
          <cell r="D6673" t="str">
            <v>HDM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1.23"/>
    <col collapsed="false" customWidth="true" hidden="false" outlineLevel="0" max="3" min="3" style="0" width="53.12"/>
    <col collapsed="false" customWidth="true" hidden="false" outlineLevel="0" max="4" min="4" style="0" width="45.7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8" hidden="false" customHeight="false" outlineLevel="0" collapsed="false">
      <c r="A2" s="0" t="n">
        <v>1050</v>
      </c>
      <c r="B2" s="0" t="s">
        <v>4</v>
      </c>
      <c r="C2" s="0" t="s">
        <v>5</v>
      </c>
      <c r="D2" s="0" t="s">
        <v>6</v>
      </c>
    </row>
    <row r="3" customFormat="false" ht="12.8" hidden="false" customHeight="false" outlineLevel="0" collapsed="false">
      <c r="A3" s="0" t="n">
        <v>105001</v>
      </c>
      <c r="B3" s="0" t="s">
        <v>4</v>
      </c>
      <c r="C3" s="0" t="s">
        <v>5</v>
      </c>
      <c r="D3" s="0" t="s">
        <v>6</v>
      </c>
    </row>
    <row r="4" customFormat="false" ht="12.8" hidden="false" customHeight="false" outlineLevel="0" collapsed="false">
      <c r="A4" s="0" t="n">
        <v>112120</v>
      </c>
      <c r="B4" s="0" t="s">
        <v>4</v>
      </c>
      <c r="C4" s="0" t="s">
        <v>5</v>
      </c>
      <c r="D4" s="0" t="s">
        <v>7</v>
      </c>
    </row>
    <row r="5" customFormat="false" ht="12.8" hidden="false" customHeight="false" outlineLevel="0" collapsed="false">
      <c r="A5" s="0" t="n">
        <v>1201</v>
      </c>
      <c r="B5" s="0" t="s">
        <v>4</v>
      </c>
      <c r="C5" s="0" t="s">
        <v>5</v>
      </c>
      <c r="D5" s="0" t="s">
        <v>6</v>
      </c>
    </row>
    <row r="6" customFormat="false" ht="12.8" hidden="false" customHeight="false" outlineLevel="0" collapsed="false">
      <c r="A6" s="0" t="n">
        <v>130121</v>
      </c>
      <c r="B6" s="0" t="s">
        <v>4</v>
      </c>
      <c r="C6" s="0" t="s">
        <v>8</v>
      </c>
      <c r="D6" s="0" t="s">
        <v>9</v>
      </c>
    </row>
    <row r="7" customFormat="false" ht="12.8" hidden="false" customHeight="false" outlineLevel="0" collapsed="false">
      <c r="A7" s="0" t="n">
        <v>130220</v>
      </c>
      <c r="B7" s="0" t="s">
        <v>4</v>
      </c>
      <c r="C7" s="0" t="s">
        <v>8</v>
      </c>
      <c r="D7" s="0" t="s">
        <v>9</v>
      </c>
    </row>
    <row r="8" customFormat="false" ht="12.8" hidden="false" customHeight="false" outlineLevel="0" collapsed="false">
      <c r="A8" s="0" t="n">
        <v>130501</v>
      </c>
      <c r="B8" s="0" t="s">
        <v>4</v>
      </c>
      <c r="C8" s="0" t="s">
        <v>8</v>
      </c>
      <c r="D8" s="0" t="s">
        <v>9</v>
      </c>
    </row>
    <row r="9" customFormat="false" ht="12.8" hidden="false" customHeight="false" outlineLevel="0" collapsed="false">
      <c r="A9" s="0" t="n">
        <v>144021</v>
      </c>
      <c r="B9" s="0" t="s">
        <v>4</v>
      </c>
      <c r="C9" s="0" t="s">
        <v>8</v>
      </c>
      <c r="D9" s="0" t="s">
        <v>10</v>
      </c>
    </row>
    <row r="10" customFormat="false" ht="12.8" hidden="false" customHeight="false" outlineLevel="0" collapsed="false">
      <c r="A10" s="0" t="n">
        <v>144022</v>
      </c>
      <c r="B10" s="0" t="s">
        <v>4</v>
      </c>
      <c r="C10" s="0" t="s">
        <v>8</v>
      </c>
      <c r="D10" s="0" t="s">
        <v>10</v>
      </c>
    </row>
    <row r="11" customFormat="false" ht="12.8" hidden="false" customHeight="false" outlineLevel="0" collapsed="false">
      <c r="A11" s="0" t="n">
        <v>144422</v>
      </c>
      <c r="B11" s="0" t="s">
        <v>4</v>
      </c>
      <c r="C11" s="0" t="s">
        <v>8</v>
      </c>
      <c r="D11" s="0" t="s">
        <v>10</v>
      </c>
    </row>
    <row r="12" customFormat="false" ht="12.8" hidden="false" customHeight="false" outlineLevel="0" collapsed="false">
      <c r="A12" s="0" t="n">
        <v>144521</v>
      </c>
      <c r="B12" s="0" t="s">
        <v>4</v>
      </c>
      <c r="C12" s="0" t="s">
        <v>8</v>
      </c>
      <c r="D12" s="0" t="s">
        <v>10</v>
      </c>
    </row>
    <row r="13" customFormat="false" ht="12.8" hidden="false" customHeight="false" outlineLevel="0" collapsed="false">
      <c r="A13" s="0" t="n">
        <v>144710</v>
      </c>
      <c r="B13" s="0" t="s">
        <v>4</v>
      </c>
      <c r="C13" s="0" t="s">
        <v>8</v>
      </c>
      <c r="D13" s="0" t="s">
        <v>10</v>
      </c>
    </row>
    <row r="14" customFormat="false" ht="12.8" hidden="false" customHeight="false" outlineLevel="0" collapsed="false">
      <c r="A14" s="0" t="n">
        <v>148920</v>
      </c>
      <c r="B14" s="0" t="s">
        <v>4</v>
      </c>
      <c r="C14" s="0" t="s">
        <v>8</v>
      </c>
      <c r="D14" s="0" t="s">
        <v>11</v>
      </c>
    </row>
    <row r="15" customFormat="false" ht="12.8" hidden="false" customHeight="false" outlineLevel="0" collapsed="false">
      <c r="A15" s="0" t="n">
        <v>148921</v>
      </c>
      <c r="B15" s="0" t="s">
        <v>4</v>
      </c>
      <c r="C15" s="0" t="s">
        <v>8</v>
      </c>
      <c r="D15" s="0" t="s">
        <v>11</v>
      </c>
    </row>
    <row r="16" customFormat="false" ht="12.8" hidden="false" customHeight="false" outlineLevel="0" collapsed="false">
      <c r="A16" s="0" t="n">
        <v>148922</v>
      </c>
      <c r="B16" s="0" t="s">
        <v>4</v>
      </c>
      <c r="C16" s="0" t="s">
        <v>8</v>
      </c>
      <c r="D16" s="0" t="s">
        <v>11</v>
      </c>
    </row>
    <row r="17" customFormat="false" ht="12.8" hidden="false" customHeight="false" outlineLevel="0" collapsed="false">
      <c r="A17" s="0" t="n">
        <v>149221</v>
      </c>
      <c r="B17" s="0" t="s">
        <v>4</v>
      </c>
      <c r="C17" s="0" t="s">
        <v>5</v>
      </c>
      <c r="D17" s="0" t="s">
        <v>7</v>
      </c>
    </row>
    <row r="18" customFormat="false" ht="12.8" hidden="false" customHeight="false" outlineLevel="0" collapsed="false">
      <c r="A18" s="0" t="n">
        <v>149222</v>
      </c>
      <c r="B18" s="0" t="s">
        <v>4</v>
      </c>
      <c r="C18" s="0" t="s">
        <v>5</v>
      </c>
      <c r="D18" s="0" t="s">
        <v>7</v>
      </c>
    </row>
    <row r="19" customFormat="false" ht="12.8" hidden="false" customHeight="false" outlineLevel="0" collapsed="false">
      <c r="A19" s="0" t="n">
        <v>149721</v>
      </c>
      <c r="B19" s="0" t="s">
        <v>4</v>
      </c>
      <c r="C19" s="0" t="s">
        <v>8</v>
      </c>
      <c r="D19" s="0" t="s">
        <v>12</v>
      </c>
    </row>
    <row r="20" customFormat="false" ht="12.8" hidden="false" customHeight="false" outlineLevel="0" collapsed="false">
      <c r="A20" s="0" t="n">
        <v>149921</v>
      </c>
      <c r="B20" s="0" t="s">
        <v>4</v>
      </c>
      <c r="C20" s="0" t="s">
        <v>8</v>
      </c>
      <c r="D20" s="0" t="s">
        <v>12</v>
      </c>
    </row>
    <row r="21" customFormat="false" ht="12.8" hidden="false" customHeight="false" outlineLevel="0" collapsed="false">
      <c r="A21" s="0" t="n">
        <v>149922</v>
      </c>
      <c r="B21" s="0" t="s">
        <v>4</v>
      </c>
      <c r="C21" s="0" t="s">
        <v>8</v>
      </c>
      <c r="D21" s="0" t="s">
        <v>12</v>
      </c>
    </row>
    <row r="22" customFormat="false" ht="12.8" hidden="false" customHeight="false" outlineLevel="0" collapsed="false">
      <c r="A22" s="0" t="n">
        <v>2000</v>
      </c>
      <c r="B22" s="0" t="s">
        <v>13</v>
      </c>
      <c r="C22" s="0" t="s">
        <v>14</v>
      </c>
      <c r="D22" s="0" t="s">
        <v>15</v>
      </c>
    </row>
    <row r="23" customFormat="false" ht="12.8" hidden="false" customHeight="false" outlineLevel="0" collapsed="false">
      <c r="A23" s="0" t="n">
        <v>200101</v>
      </c>
      <c r="B23" s="0" t="s">
        <v>16</v>
      </c>
      <c r="C23" s="0" t="s">
        <v>17</v>
      </c>
      <c r="D23" s="0" t="s">
        <v>18</v>
      </c>
    </row>
    <row r="24" customFormat="false" ht="12.8" hidden="false" customHeight="false" outlineLevel="0" collapsed="false">
      <c r="A24" s="0" t="n">
        <v>200102</v>
      </c>
      <c r="B24" s="0" t="s">
        <v>16</v>
      </c>
      <c r="C24" s="0" t="s">
        <v>17</v>
      </c>
      <c r="D24" s="0" t="s">
        <v>18</v>
      </c>
    </row>
    <row r="25" customFormat="false" ht="12.8" hidden="false" customHeight="false" outlineLevel="0" collapsed="false">
      <c r="A25" s="0" t="n">
        <v>2011</v>
      </c>
      <c r="B25" s="0" t="s">
        <v>13</v>
      </c>
      <c r="C25" s="0" t="s">
        <v>14</v>
      </c>
      <c r="D25" s="0" t="s">
        <v>19</v>
      </c>
    </row>
    <row r="26" customFormat="false" ht="12.8" hidden="false" customHeight="false" outlineLevel="0" collapsed="false">
      <c r="A26" s="0" t="n">
        <v>2043</v>
      </c>
      <c r="B26" s="0" t="s">
        <v>13</v>
      </c>
      <c r="C26" s="0" t="s">
        <v>20</v>
      </c>
      <c r="D26" s="0" t="str">
        <f aca="false">VLOOKUP(A26,'[1]t_01_NEXT-EUR_es_ES'!$D$1:$G$1048576,4,0)</f>
        <v/>
      </c>
    </row>
    <row r="27" customFormat="false" ht="12.8" hidden="false" customHeight="false" outlineLevel="0" collapsed="false">
      <c r="A27" s="0" t="n">
        <v>2047</v>
      </c>
      <c r="B27" s="0" t="s">
        <v>13</v>
      </c>
      <c r="C27" s="0" t="s">
        <v>21</v>
      </c>
      <c r="D27" s="0" t="s">
        <v>22</v>
      </c>
    </row>
    <row r="28" customFormat="false" ht="12.8" hidden="false" customHeight="false" outlineLevel="0" collapsed="false">
      <c r="A28" s="0" t="n">
        <v>209003</v>
      </c>
      <c r="B28" s="0" t="s">
        <v>23</v>
      </c>
      <c r="C28" s="0" t="s">
        <v>24</v>
      </c>
      <c r="D28" s="0" t="s">
        <v>25</v>
      </c>
    </row>
    <row r="29" customFormat="false" ht="12.8" hidden="false" customHeight="false" outlineLevel="0" collapsed="false">
      <c r="A29" s="0" t="n">
        <v>209004</v>
      </c>
      <c r="B29" s="0" t="s">
        <v>23</v>
      </c>
      <c r="C29" s="0" t="s">
        <v>24</v>
      </c>
      <c r="D29" s="0" t="s">
        <v>25</v>
      </c>
    </row>
    <row r="30" customFormat="false" ht="12.8" hidden="false" customHeight="false" outlineLevel="0" collapsed="false">
      <c r="A30" s="0" t="n">
        <v>209005</v>
      </c>
      <c r="B30" s="0" t="s">
        <v>23</v>
      </c>
      <c r="C30" s="0" t="s">
        <v>24</v>
      </c>
      <c r="D30" s="0" t="s">
        <v>25</v>
      </c>
    </row>
    <row r="31" customFormat="false" ht="12.8" hidden="false" customHeight="false" outlineLevel="0" collapsed="false">
      <c r="A31" s="0" t="n">
        <v>209011</v>
      </c>
      <c r="B31" s="0" t="s">
        <v>23</v>
      </c>
      <c r="C31" s="0" t="s">
        <v>24</v>
      </c>
      <c r="D31" s="0" t="s">
        <v>25</v>
      </c>
    </row>
    <row r="32" customFormat="false" ht="12.8" hidden="false" customHeight="false" outlineLevel="0" collapsed="false">
      <c r="A32" s="0" t="n">
        <v>209012</v>
      </c>
      <c r="B32" s="0" t="s">
        <v>23</v>
      </c>
      <c r="C32" s="0" t="s">
        <v>24</v>
      </c>
      <c r="D32" s="0" t="s">
        <v>25</v>
      </c>
    </row>
    <row r="33" customFormat="false" ht="12.8" hidden="false" customHeight="false" outlineLevel="0" collapsed="false">
      <c r="A33" s="0" t="n">
        <v>209013</v>
      </c>
      <c r="B33" s="0" t="s">
        <v>23</v>
      </c>
      <c r="C33" s="0" t="s">
        <v>24</v>
      </c>
      <c r="D33" s="0" t="s">
        <v>25</v>
      </c>
    </row>
    <row r="34" customFormat="false" ht="12.8" hidden="false" customHeight="false" outlineLevel="0" collapsed="false">
      <c r="A34" s="0" t="n">
        <v>209014</v>
      </c>
      <c r="B34" s="0" t="s">
        <v>23</v>
      </c>
      <c r="C34" s="0" t="s">
        <v>24</v>
      </c>
      <c r="D34" s="0" t="s">
        <v>25</v>
      </c>
    </row>
    <row r="35" customFormat="false" ht="12.8" hidden="false" customHeight="false" outlineLevel="0" collapsed="false">
      <c r="A35" s="0" t="n">
        <v>209016</v>
      </c>
      <c r="B35" s="0" t="s">
        <v>23</v>
      </c>
      <c r="C35" s="0" t="s">
        <v>24</v>
      </c>
      <c r="D35" s="0" t="s">
        <v>25</v>
      </c>
    </row>
    <row r="36" customFormat="false" ht="12.8" hidden="false" customHeight="false" outlineLevel="0" collapsed="false">
      <c r="A36" s="0" t="n">
        <v>209018</v>
      </c>
      <c r="B36" s="0" t="s">
        <v>23</v>
      </c>
      <c r="C36" s="0" t="s">
        <v>24</v>
      </c>
      <c r="D36" s="0" t="s">
        <v>25</v>
      </c>
    </row>
    <row r="37" customFormat="false" ht="12.8" hidden="false" customHeight="false" outlineLevel="0" collapsed="false">
      <c r="A37" s="0" t="n">
        <v>209021</v>
      </c>
      <c r="B37" s="0" t="s">
        <v>23</v>
      </c>
      <c r="C37" s="0" t="s">
        <v>24</v>
      </c>
      <c r="D37" s="0" t="s">
        <v>25</v>
      </c>
    </row>
    <row r="38" customFormat="false" ht="12.8" hidden="false" customHeight="false" outlineLevel="0" collapsed="false">
      <c r="A38" s="0" t="n">
        <v>209022</v>
      </c>
      <c r="B38" s="0" t="s">
        <v>23</v>
      </c>
      <c r="C38" s="0" t="s">
        <v>24</v>
      </c>
      <c r="D38" s="0" t="s">
        <v>25</v>
      </c>
    </row>
    <row r="39" customFormat="false" ht="12.8" hidden="false" customHeight="false" outlineLevel="0" collapsed="false">
      <c r="A39" s="0" t="n">
        <v>209023</v>
      </c>
      <c r="B39" s="0" t="s">
        <v>23</v>
      </c>
      <c r="C39" s="0" t="s">
        <v>24</v>
      </c>
      <c r="D39" s="0" t="s">
        <v>25</v>
      </c>
    </row>
    <row r="40" customFormat="false" ht="12.8" hidden="false" customHeight="false" outlineLevel="0" collapsed="false">
      <c r="A40" s="0" t="n">
        <v>209031</v>
      </c>
      <c r="B40" s="0" t="s">
        <v>23</v>
      </c>
      <c r="C40" s="0" t="s">
        <v>24</v>
      </c>
      <c r="D40" s="0" t="s">
        <v>25</v>
      </c>
    </row>
    <row r="41" customFormat="false" ht="12.8" hidden="false" customHeight="false" outlineLevel="0" collapsed="false">
      <c r="A41" s="0" t="n">
        <v>209032</v>
      </c>
      <c r="B41" s="0" t="s">
        <v>23</v>
      </c>
      <c r="C41" s="0" t="s">
        <v>24</v>
      </c>
      <c r="D41" s="0" t="s">
        <v>25</v>
      </c>
    </row>
    <row r="42" customFormat="false" ht="12.8" hidden="false" customHeight="false" outlineLevel="0" collapsed="false">
      <c r="A42" s="0" t="n">
        <v>209033</v>
      </c>
      <c r="B42" s="0" t="s">
        <v>23</v>
      </c>
      <c r="C42" s="0" t="s">
        <v>24</v>
      </c>
      <c r="D42" s="0" t="s">
        <v>25</v>
      </c>
    </row>
    <row r="43" customFormat="false" ht="12.8" hidden="false" customHeight="false" outlineLevel="0" collapsed="false">
      <c r="A43" s="0" t="n">
        <v>209041</v>
      </c>
      <c r="B43" s="0" t="s">
        <v>23</v>
      </c>
      <c r="C43" s="0" t="s">
        <v>24</v>
      </c>
      <c r="D43" s="0" t="s">
        <v>25</v>
      </c>
    </row>
    <row r="44" customFormat="false" ht="12.8" hidden="false" customHeight="false" outlineLevel="0" collapsed="false">
      <c r="A44" s="0" t="n">
        <v>209042</v>
      </c>
      <c r="B44" s="0" t="s">
        <v>23</v>
      </c>
      <c r="C44" s="0" t="s">
        <v>24</v>
      </c>
      <c r="D44" s="0" t="s">
        <v>25</v>
      </c>
    </row>
    <row r="45" customFormat="false" ht="12.8" hidden="false" customHeight="false" outlineLevel="0" collapsed="false">
      <c r="A45" s="0" t="n">
        <v>209043</v>
      </c>
      <c r="B45" s="0" t="s">
        <v>23</v>
      </c>
      <c r="C45" s="0" t="s">
        <v>24</v>
      </c>
      <c r="D45" s="0" t="s">
        <v>25</v>
      </c>
    </row>
    <row r="46" customFormat="false" ht="12.8" hidden="false" customHeight="false" outlineLevel="0" collapsed="false">
      <c r="A46" s="0" t="n">
        <v>209104</v>
      </c>
      <c r="B46" s="0" t="s">
        <v>23</v>
      </c>
      <c r="C46" s="0" t="s">
        <v>24</v>
      </c>
      <c r="D46" s="0" t="s">
        <v>26</v>
      </c>
    </row>
    <row r="47" customFormat="false" ht="12.8" hidden="false" customHeight="false" outlineLevel="0" collapsed="false">
      <c r="A47" s="0" t="n">
        <v>209105</v>
      </c>
      <c r="B47" s="0" t="s">
        <v>23</v>
      </c>
      <c r="C47" s="0" t="s">
        <v>24</v>
      </c>
      <c r="D47" s="0" t="s">
        <v>26</v>
      </c>
    </row>
    <row r="48" customFormat="false" ht="12.8" hidden="false" customHeight="false" outlineLevel="0" collapsed="false">
      <c r="A48" s="0" t="n">
        <v>209111</v>
      </c>
      <c r="B48" s="0" t="s">
        <v>23</v>
      </c>
      <c r="C48" s="0" t="s">
        <v>24</v>
      </c>
      <c r="D48" s="0" t="s">
        <v>26</v>
      </c>
    </row>
    <row r="49" customFormat="false" ht="12.8" hidden="false" customHeight="false" outlineLevel="0" collapsed="false">
      <c r="A49" s="0" t="n">
        <v>209112</v>
      </c>
      <c r="B49" s="0" t="s">
        <v>23</v>
      </c>
      <c r="C49" s="0" t="s">
        <v>24</v>
      </c>
      <c r="D49" s="0" t="s">
        <v>26</v>
      </c>
    </row>
    <row r="50" customFormat="false" ht="12.8" hidden="false" customHeight="false" outlineLevel="0" collapsed="false">
      <c r="A50" s="0" t="n">
        <v>209113</v>
      </c>
      <c r="B50" s="0" t="s">
        <v>23</v>
      </c>
      <c r="C50" s="0" t="s">
        <v>24</v>
      </c>
      <c r="D50" s="0" t="s">
        <v>26</v>
      </c>
    </row>
    <row r="51" customFormat="false" ht="12.8" hidden="false" customHeight="false" outlineLevel="0" collapsed="false">
      <c r="A51" s="0" t="n">
        <v>209114</v>
      </c>
      <c r="B51" s="0" t="s">
        <v>23</v>
      </c>
      <c r="C51" s="0" t="s">
        <v>24</v>
      </c>
      <c r="D51" s="0" t="s">
        <v>26</v>
      </c>
    </row>
    <row r="52" customFormat="false" ht="12.8" hidden="false" customHeight="false" outlineLevel="0" collapsed="false">
      <c r="A52" s="0" t="n">
        <v>209115</v>
      </c>
      <c r="B52" s="0" t="s">
        <v>23</v>
      </c>
      <c r="C52" s="0" t="s">
        <v>24</v>
      </c>
      <c r="D52" s="0" t="s">
        <v>26</v>
      </c>
    </row>
    <row r="53" customFormat="false" ht="12.8" hidden="false" customHeight="false" outlineLevel="0" collapsed="false">
      <c r="A53" s="0" t="n">
        <v>209301</v>
      </c>
      <c r="B53" s="0" t="s">
        <v>23</v>
      </c>
      <c r="C53" s="0" t="s">
        <v>24</v>
      </c>
      <c r="D53" s="0" t="s">
        <v>25</v>
      </c>
    </row>
    <row r="54" customFormat="false" ht="12.8" hidden="false" customHeight="false" outlineLevel="0" collapsed="false">
      <c r="A54" s="0" t="n">
        <v>209401</v>
      </c>
      <c r="B54" s="0" t="s">
        <v>23</v>
      </c>
      <c r="C54" s="0" t="s">
        <v>27</v>
      </c>
      <c r="D54" s="0" t="s">
        <v>28</v>
      </c>
    </row>
    <row r="55" customFormat="false" ht="12.8" hidden="false" customHeight="false" outlineLevel="0" collapsed="false">
      <c r="A55" s="0" t="n">
        <v>209402</v>
      </c>
      <c r="B55" s="0" t="s">
        <v>23</v>
      </c>
      <c r="C55" s="0" t="s">
        <v>27</v>
      </c>
      <c r="D55" s="0" t="s">
        <v>28</v>
      </c>
    </row>
    <row r="56" customFormat="false" ht="12.8" hidden="false" customHeight="false" outlineLevel="0" collapsed="false">
      <c r="A56" s="0" t="n">
        <v>209501</v>
      </c>
      <c r="B56" s="0" t="s">
        <v>23</v>
      </c>
      <c r="C56" s="0" t="s">
        <v>27</v>
      </c>
      <c r="D56" s="0" t="s">
        <v>26</v>
      </c>
    </row>
    <row r="57" customFormat="false" ht="12.8" hidden="false" customHeight="false" outlineLevel="0" collapsed="false">
      <c r="A57" s="0" t="n">
        <v>209530</v>
      </c>
      <c r="B57" s="0" t="s">
        <v>23</v>
      </c>
      <c r="C57" s="0" t="s">
        <v>29</v>
      </c>
      <c r="D57" s="0" t="s">
        <v>30</v>
      </c>
    </row>
    <row r="58" customFormat="false" ht="12.8" hidden="false" customHeight="false" outlineLevel="0" collapsed="false">
      <c r="A58" s="0" t="n">
        <v>209531</v>
      </c>
      <c r="B58" s="0" t="s">
        <v>23</v>
      </c>
      <c r="C58" s="0" t="s">
        <v>29</v>
      </c>
      <c r="D58" s="0" t="s">
        <v>30</v>
      </c>
    </row>
    <row r="59" customFormat="false" ht="12.8" hidden="false" customHeight="false" outlineLevel="0" collapsed="false">
      <c r="A59" s="0" t="n">
        <v>209801</v>
      </c>
      <c r="B59" s="0" t="s">
        <v>23</v>
      </c>
      <c r="C59" s="0" t="s">
        <v>31</v>
      </c>
      <c r="D59" s="0" t="s">
        <v>32</v>
      </c>
    </row>
    <row r="60" customFormat="false" ht="12.8" hidden="false" customHeight="false" outlineLevel="0" collapsed="false">
      <c r="A60" s="0" t="n">
        <v>209802</v>
      </c>
      <c r="B60" s="0" t="s">
        <v>23</v>
      </c>
      <c r="C60" s="0" t="s">
        <v>31</v>
      </c>
      <c r="D60" s="0" t="s">
        <v>32</v>
      </c>
    </row>
    <row r="61" customFormat="false" ht="12.8" hidden="false" customHeight="false" outlineLevel="0" collapsed="false">
      <c r="A61" s="0" t="n">
        <v>209811</v>
      </c>
      <c r="B61" s="0" t="s">
        <v>23</v>
      </c>
      <c r="C61" s="0" t="s">
        <v>31</v>
      </c>
      <c r="D61" s="0" t="s">
        <v>32</v>
      </c>
    </row>
    <row r="62" customFormat="false" ht="12.8" hidden="false" customHeight="false" outlineLevel="0" collapsed="false">
      <c r="A62" s="0" t="n">
        <v>209901</v>
      </c>
      <c r="B62" s="0" t="s">
        <v>23</v>
      </c>
      <c r="C62" s="0" t="s">
        <v>27</v>
      </c>
      <c r="D62" s="0" t="s">
        <v>25</v>
      </c>
    </row>
    <row r="63" customFormat="false" ht="12.8" hidden="false" customHeight="false" outlineLevel="0" collapsed="false">
      <c r="A63" s="0" t="n">
        <v>209902</v>
      </c>
      <c r="B63" s="0" t="s">
        <v>23</v>
      </c>
      <c r="C63" s="0" t="s">
        <v>27</v>
      </c>
      <c r="D63" s="0" t="s">
        <v>25</v>
      </c>
    </row>
    <row r="64" customFormat="false" ht="12.8" hidden="false" customHeight="false" outlineLevel="0" collapsed="false">
      <c r="A64" s="0" t="n">
        <v>209903</v>
      </c>
      <c r="B64" s="0" t="s">
        <v>23</v>
      </c>
      <c r="C64" s="0" t="s">
        <v>27</v>
      </c>
      <c r="D64" s="0" t="s">
        <v>25</v>
      </c>
    </row>
    <row r="65" customFormat="false" ht="12.8" hidden="false" customHeight="false" outlineLevel="0" collapsed="false">
      <c r="A65" s="0" t="n">
        <v>209904</v>
      </c>
      <c r="B65" s="0" t="s">
        <v>23</v>
      </c>
      <c r="C65" s="0" t="s">
        <v>27</v>
      </c>
      <c r="D65" s="0" t="s">
        <v>25</v>
      </c>
    </row>
    <row r="66" customFormat="false" ht="12.8" hidden="false" customHeight="false" outlineLevel="0" collapsed="false">
      <c r="A66" s="0" t="n">
        <v>209905</v>
      </c>
      <c r="B66" s="0" t="s">
        <v>23</v>
      </c>
      <c r="C66" s="0" t="s">
        <v>27</v>
      </c>
      <c r="D66" s="0" t="s">
        <v>25</v>
      </c>
    </row>
    <row r="67" customFormat="false" ht="12.8" hidden="false" customHeight="false" outlineLevel="0" collapsed="false">
      <c r="A67" s="0" t="n">
        <v>209906</v>
      </c>
      <c r="B67" s="0" t="s">
        <v>23</v>
      </c>
      <c r="C67" s="0" t="s">
        <v>27</v>
      </c>
      <c r="D67" s="0" t="s">
        <v>25</v>
      </c>
    </row>
    <row r="68" customFormat="false" ht="12.8" hidden="false" customHeight="false" outlineLevel="0" collapsed="false">
      <c r="A68" s="0" t="n">
        <v>209907</v>
      </c>
      <c r="B68" s="0" t="s">
        <v>23</v>
      </c>
      <c r="C68" s="0" t="s">
        <v>27</v>
      </c>
      <c r="D68" s="0" t="s">
        <v>25</v>
      </c>
    </row>
    <row r="69" customFormat="false" ht="12.8" hidden="false" customHeight="false" outlineLevel="0" collapsed="false">
      <c r="A69" s="0" t="n">
        <v>209910</v>
      </c>
      <c r="B69" s="0" t="s">
        <v>23</v>
      </c>
      <c r="C69" s="0" t="s">
        <v>29</v>
      </c>
      <c r="D69" s="0" t="s">
        <v>30</v>
      </c>
    </row>
    <row r="70" customFormat="false" ht="12.8" hidden="false" customHeight="false" outlineLevel="0" collapsed="false">
      <c r="A70" s="0" t="n">
        <v>209911</v>
      </c>
      <c r="B70" s="0" t="s">
        <v>33</v>
      </c>
      <c r="C70" s="0" t="s">
        <v>34</v>
      </c>
      <c r="D70" s="0" t="s">
        <v>35</v>
      </c>
    </row>
    <row r="71" customFormat="false" ht="12.8" hidden="false" customHeight="false" outlineLevel="0" collapsed="false">
      <c r="A71" s="0" t="n">
        <v>209921</v>
      </c>
      <c r="B71" s="0" t="s">
        <v>23</v>
      </c>
      <c r="C71" s="0" t="s">
        <v>27</v>
      </c>
      <c r="D71" s="0" t="s">
        <v>26</v>
      </c>
    </row>
    <row r="72" customFormat="false" ht="12.8" hidden="false" customHeight="false" outlineLevel="0" collapsed="false">
      <c r="A72" s="0" t="n">
        <v>209922</v>
      </c>
      <c r="B72" s="0" t="s">
        <v>23</v>
      </c>
      <c r="C72" s="0" t="s">
        <v>27</v>
      </c>
      <c r="D72" s="0" t="s">
        <v>26</v>
      </c>
    </row>
    <row r="73" customFormat="false" ht="12.8" hidden="false" customHeight="false" outlineLevel="0" collapsed="false">
      <c r="A73" s="0" t="n">
        <v>209923</v>
      </c>
      <c r="B73" s="0" t="s">
        <v>23</v>
      </c>
      <c r="C73" s="0" t="s">
        <v>27</v>
      </c>
      <c r="D73" s="0" t="s">
        <v>26</v>
      </c>
    </row>
    <row r="74" customFormat="false" ht="12.8" hidden="false" customHeight="false" outlineLevel="0" collapsed="false">
      <c r="A74" s="0" t="n">
        <v>209924</v>
      </c>
      <c r="B74" s="0" t="s">
        <v>23</v>
      </c>
      <c r="C74" s="0" t="s">
        <v>27</v>
      </c>
      <c r="D74" s="0" t="s">
        <v>26</v>
      </c>
    </row>
    <row r="75" customFormat="false" ht="12.8" hidden="false" customHeight="false" outlineLevel="0" collapsed="false">
      <c r="A75" s="0" t="n">
        <v>209925</v>
      </c>
      <c r="B75" s="0" t="s">
        <v>23</v>
      </c>
      <c r="C75" s="0" t="s">
        <v>27</v>
      </c>
      <c r="D75" s="0" t="s">
        <v>26</v>
      </c>
    </row>
    <row r="76" customFormat="false" ht="12.8" hidden="false" customHeight="false" outlineLevel="0" collapsed="false">
      <c r="A76" s="0" t="n">
        <v>209926</v>
      </c>
      <c r="B76" s="0" t="s">
        <v>23</v>
      </c>
      <c r="C76" s="0" t="s">
        <v>27</v>
      </c>
      <c r="D76" s="0" t="s">
        <v>26</v>
      </c>
    </row>
    <row r="77" customFormat="false" ht="12.8" hidden="false" customHeight="false" outlineLevel="0" collapsed="false">
      <c r="A77" s="0" t="n">
        <v>209929</v>
      </c>
      <c r="B77" s="0" t="s">
        <v>23</v>
      </c>
      <c r="C77" s="0" t="s">
        <v>27</v>
      </c>
      <c r="D77" s="0" t="s">
        <v>26</v>
      </c>
    </row>
    <row r="78" customFormat="false" ht="12.8" hidden="false" customHeight="false" outlineLevel="0" collapsed="false">
      <c r="A78" s="0" t="n">
        <v>209961</v>
      </c>
      <c r="B78" s="0" t="s">
        <v>23</v>
      </c>
      <c r="C78" s="0" t="s">
        <v>27</v>
      </c>
      <c r="D78" s="0" t="s">
        <v>25</v>
      </c>
    </row>
    <row r="79" customFormat="false" ht="12.8" hidden="false" customHeight="false" outlineLevel="0" collapsed="false">
      <c r="A79" s="0" t="n">
        <v>209962</v>
      </c>
      <c r="B79" s="0" t="s">
        <v>23</v>
      </c>
      <c r="C79" s="0" t="s">
        <v>27</v>
      </c>
      <c r="D79" s="0" t="s">
        <v>25</v>
      </c>
    </row>
    <row r="80" customFormat="false" ht="12.8" hidden="false" customHeight="false" outlineLevel="0" collapsed="false">
      <c r="A80" s="0" t="n">
        <v>209965</v>
      </c>
      <c r="B80" s="0" t="s">
        <v>23</v>
      </c>
      <c r="C80" s="0" t="s">
        <v>27</v>
      </c>
      <c r="D80" s="0" t="s">
        <v>25</v>
      </c>
    </row>
    <row r="81" customFormat="false" ht="12.8" hidden="false" customHeight="false" outlineLevel="0" collapsed="false">
      <c r="A81" s="0" t="n">
        <v>209966</v>
      </c>
      <c r="B81" s="0" t="s">
        <v>23</v>
      </c>
      <c r="C81" s="0" t="s">
        <v>27</v>
      </c>
      <c r="D81" s="0" t="s">
        <v>25</v>
      </c>
    </row>
    <row r="82" customFormat="false" ht="12.8" hidden="false" customHeight="false" outlineLevel="0" collapsed="false">
      <c r="A82" s="0" t="n">
        <v>210603</v>
      </c>
      <c r="B82" s="0" t="s">
        <v>16</v>
      </c>
      <c r="C82" s="0" t="s">
        <v>36</v>
      </c>
      <c r="D82" s="0" t="s">
        <v>37</v>
      </c>
    </row>
    <row r="83" customFormat="false" ht="12.8" hidden="false" customHeight="false" outlineLevel="0" collapsed="false">
      <c r="A83" s="0" t="n">
        <v>2117</v>
      </c>
      <c r="B83" s="0" t="s">
        <v>13</v>
      </c>
      <c r="C83" s="0" t="s">
        <v>38</v>
      </c>
      <c r="D83" s="0" t="s">
        <v>39</v>
      </c>
    </row>
    <row r="84" customFormat="false" ht="12.8" hidden="false" customHeight="false" outlineLevel="0" collapsed="false">
      <c r="A84" s="0" t="n">
        <v>212001</v>
      </c>
      <c r="B84" s="0" t="s">
        <v>16</v>
      </c>
      <c r="C84" s="0" t="s">
        <v>17</v>
      </c>
      <c r="D84" s="0" t="s">
        <v>18</v>
      </c>
    </row>
    <row r="85" customFormat="false" ht="12.8" hidden="false" customHeight="false" outlineLevel="0" collapsed="false">
      <c r="A85" s="0" t="n">
        <v>212101</v>
      </c>
      <c r="B85" s="0" t="s">
        <v>23</v>
      </c>
      <c r="C85" s="0" t="s">
        <v>40</v>
      </c>
      <c r="D85" s="0" t="s">
        <v>41</v>
      </c>
    </row>
    <row r="86" customFormat="false" ht="12.8" hidden="false" customHeight="false" outlineLevel="0" collapsed="false">
      <c r="A86" s="0" t="n">
        <v>212201</v>
      </c>
      <c r="B86" s="0" t="s">
        <v>23</v>
      </c>
      <c r="C86" s="0" t="s">
        <v>40</v>
      </c>
      <c r="D86" s="0" t="s">
        <v>41</v>
      </c>
    </row>
    <row r="87" customFormat="false" ht="12.8" hidden="false" customHeight="false" outlineLevel="0" collapsed="false">
      <c r="A87" s="0" t="n">
        <v>2123</v>
      </c>
      <c r="B87" s="0" t="s">
        <v>23</v>
      </c>
      <c r="C87" s="0" t="s">
        <v>40</v>
      </c>
      <c r="D87" s="0" t="s">
        <v>41</v>
      </c>
    </row>
    <row r="88" customFormat="false" ht="12.8" hidden="false" customHeight="false" outlineLevel="0" collapsed="false">
      <c r="A88" s="0" t="n">
        <v>212302</v>
      </c>
      <c r="B88" s="0" t="s">
        <v>23</v>
      </c>
      <c r="C88" s="0" t="s">
        <v>40</v>
      </c>
      <c r="D88" s="0" t="s">
        <v>41</v>
      </c>
    </row>
    <row r="89" customFormat="false" ht="12.8" hidden="false" customHeight="false" outlineLevel="0" collapsed="false">
      <c r="A89" s="0" t="n">
        <v>212305</v>
      </c>
      <c r="B89" s="0" t="s">
        <v>23</v>
      </c>
      <c r="C89" s="0" t="s">
        <v>40</v>
      </c>
      <c r="D89" s="0" t="s">
        <v>41</v>
      </c>
    </row>
    <row r="90" customFormat="false" ht="12.8" hidden="false" customHeight="false" outlineLevel="0" collapsed="false">
      <c r="A90" s="0" t="n">
        <v>212310</v>
      </c>
      <c r="B90" s="0" t="s">
        <v>23</v>
      </c>
      <c r="C90" s="0" t="s">
        <v>40</v>
      </c>
      <c r="D90" s="0" t="s">
        <v>41</v>
      </c>
    </row>
    <row r="91" customFormat="false" ht="12.8" hidden="false" customHeight="false" outlineLevel="0" collapsed="false">
      <c r="A91" s="0" t="n">
        <v>212315</v>
      </c>
      <c r="B91" s="0" t="s">
        <v>23</v>
      </c>
      <c r="C91" s="0" t="s">
        <v>42</v>
      </c>
      <c r="D91" s="0" t="s">
        <v>43</v>
      </c>
    </row>
    <row r="92" customFormat="false" ht="12.8" hidden="false" customHeight="false" outlineLevel="0" collapsed="false">
      <c r="A92" s="0" t="n">
        <v>212316</v>
      </c>
      <c r="B92" s="0" t="s">
        <v>23</v>
      </c>
      <c r="C92" s="0" t="s">
        <v>42</v>
      </c>
      <c r="D92" s="0" t="s">
        <v>44</v>
      </c>
    </row>
    <row r="93" customFormat="false" ht="12.8" hidden="false" customHeight="false" outlineLevel="0" collapsed="false">
      <c r="A93" s="0" t="n">
        <v>212317</v>
      </c>
      <c r="B93" s="0" t="s">
        <v>23</v>
      </c>
      <c r="C93" s="0" t="s">
        <v>42</v>
      </c>
      <c r="D93" s="0" t="s">
        <v>43</v>
      </c>
    </row>
    <row r="94" customFormat="false" ht="12.8" hidden="false" customHeight="false" outlineLevel="0" collapsed="false">
      <c r="A94" s="0" t="n">
        <v>212318</v>
      </c>
      <c r="B94" s="0" t="s">
        <v>23</v>
      </c>
      <c r="C94" s="0" t="s">
        <v>42</v>
      </c>
      <c r="D94" s="0" t="s">
        <v>43</v>
      </c>
    </row>
    <row r="95" customFormat="false" ht="12.8" hidden="false" customHeight="false" outlineLevel="0" collapsed="false">
      <c r="A95" s="0" t="n">
        <v>212319</v>
      </c>
      <c r="B95" s="0" t="s">
        <v>23</v>
      </c>
      <c r="C95" s="0" t="s">
        <v>42</v>
      </c>
      <c r="D95" s="0" t="s">
        <v>43</v>
      </c>
    </row>
    <row r="96" customFormat="false" ht="12.8" hidden="false" customHeight="false" outlineLevel="0" collapsed="false">
      <c r="A96" s="0" t="n">
        <v>212328</v>
      </c>
      <c r="B96" s="0" t="s">
        <v>23</v>
      </c>
      <c r="C96" s="0" t="s">
        <v>42</v>
      </c>
      <c r="D96" s="0" t="s">
        <v>43</v>
      </c>
    </row>
    <row r="97" customFormat="false" ht="12.8" hidden="false" customHeight="false" outlineLevel="0" collapsed="false">
      <c r="A97" s="0" t="n">
        <v>212330</v>
      </c>
      <c r="B97" s="0" t="s">
        <v>23</v>
      </c>
      <c r="C97" s="0" t="s">
        <v>40</v>
      </c>
      <c r="D97" s="0" t="s">
        <v>41</v>
      </c>
    </row>
    <row r="98" customFormat="false" ht="12.8" hidden="false" customHeight="false" outlineLevel="0" collapsed="false">
      <c r="A98" s="0" t="n">
        <v>212339</v>
      </c>
      <c r="B98" s="0" t="s">
        <v>23</v>
      </c>
      <c r="C98" s="0" t="s">
        <v>42</v>
      </c>
      <c r="D98" s="0" t="s">
        <v>44</v>
      </c>
    </row>
    <row r="99" customFormat="false" ht="12.8" hidden="false" customHeight="false" outlineLevel="0" collapsed="false">
      <c r="A99" s="0" t="n">
        <v>212501</v>
      </c>
      <c r="B99" s="0" t="s">
        <v>16</v>
      </c>
      <c r="C99" s="0" t="s">
        <v>17</v>
      </c>
      <c r="D99" s="0" t="s">
        <v>45</v>
      </c>
    </row>
    <row r="100" customFormat="false" ht="12.8" hidden="false" customHeight="false" outlineLevel="0" collapsed="false">
      <c r="A100" s="0" t="n">
        <v>212502</v>
      </c>
      <c r="B100" s="0" t="s">
        <v>16</v>
      </c>
      <c r="C100" s="0" t="s">
        <v>17</v>
      </c>
      <c r="D100" s="0" t="s">
        <v>45</v>
      </c>
    </row>
    <row r="101" customFormat="false" ht="12.8" hidden="false" customHeight="false" outlineLevel="0" collapsed="false">
      <c r="A101" s="0" t="n">
        <v>2126</v>
      </c>
      <c r="B101" s="0" t="s">
        <v>16</v>
      </c>
      <c r="C101" s="0" t="s">
        <v>17</v>
      </c>
      <c r="D101" s="0" t="s">
        <v>45</v>
      </c>
    </row>
    <row r="102" customFormat="false" ht="12.8" hidden="false" customHeight="false" outlineLevel="0" collapsed="false">
      <c r="A102" s="0" t="n">
        <v>2127</v>
      </c>
      <c r="B102" s="0" t="s">
        <v>16</v>
      </c>
      <c r="C102" s="0" t="s">
        <v>17</v>
      </c>
      <c r="D102" s="0" t="s">
        <v>45</v>
      </c>
    </row>
    <row r="103" customFormat="false" ht="12.8" hidden="false" customHeight="false" outlineLevel="0" collapsed="false">
      <c r="A103" s="0" t="n">
        <v>212703</v>
      </c>
      <c r="B103" s="0" t="s">
        <v>16</v>
      </c>
      <c r="C103" s="0" t="s">
        <v>17</v>
      </c>
      <c r="D103" s="0" t="s">
        <v>45</v>
      </c>
    </row>
    <row r="104" customFormat="false" ht="12.8" hidden="false" customHeight="false" outlineLevel="0" collapsed="false">
      <c r="A104" s="0" t="n">
        <v>2128</v>
      </c>
      <c r="B104" s="0" t="s">
        <v>16</v>
      </c>
      <c r="C104" s="0" t="s">
        <v>17</v>
      </c>
      <c r="D104" s="0" t="s">
        <v>45</v>
      </c>
    </row>
    <row r="105" customFormat="false" ht="12.8" hidden="false" customHeight="false" outlineLevel="0" collapsed="false">
      <c r="A105" s="0" t="n">
        <v>212801</v>
      </c>
      <c r="B105" s="0" t="s">
        <v>16</v>
      </c>
      <c r="C105" s="0" t="s">
        <v>17</v>
      </c>
      <c r="D105" s="0" t="s">
        <v>45</v>
      </c>
    </row>
    <row r="106" customFormat="false" ht="12.8" hidden="false" customHeight="false" outlineLevel="0" collapsed="false">
      <c r="A106" s="0" t="n">
        <v>212811</v>
      </c>
      <c r="B106" s="0" t="s">
        <v>16</v>
      </c>
      <c r="C106" s="0" t="s">
        <v>17</v>
      </c>
      <c r="D106" s="0" t="s">
        <v>45</v>
      </c>
    </row>
    <row r="107" customFormat="false" ht="12.8" hidden="false" customHeight="false" outlineLevel="0" collapsed="false">
      <c r="A107" s="0" t="n">
        <v>213002</v>
      </c>
      <c r="B107" s="0" t="s">
        <v>16</v>
      </c>
      <c r="C107" s="0" t="s">
        <v>17</v>
      </c>
      <c r="D107" s="0" t="s">
        <v>45</v>
      </c>
    </row>
    <row r="108" customFormat="false" ht="12.8" hidden="false" customHeight="false" outlineLevel="0" collapsed="false">
      <c r="A108" s="0" t="n">
        <v>2139</v>
      </c>
      <c r="B108" s="0" t="s">
        <v>16</v>
      </c>
      <c r="C108" s="0" t="s">
        <v>17</v>
      </c>
      <c r="D108" s="0" t="s">
        <v>46</v>
      </c>
    </row>
    <row r="109" customFormat="false" ht="12.8" hidden="false" customHeight="false" outlineLevel="0" collapsed="false">
      <c r="A109" s="0" t="n">
        <v>213910</v>
      </c>
      <c r="B109" s="0" t="s">
        <v>16</v>
      </c>
      <c r="C109" s="0" t="s">
        <v>17</v>
      </c>
      <c r="D109" s="0" t="s">
        <v>46</v>
      </c>
    </row>
    <row r="110" customFormat="false" ht="12.8" hidden="false" customHeight="false" outlineLevel="0" collapsed="false">
      <c r="A110" s="0" t="n">
        <v>214001</v>
      </c>
      <c r="B110" s="0" t="s">
        <v>16</v>
      </c>
      <c r="C110" s="0" t="s">
        <v>47</v>
      </c>
      <c r="D110" s="0" t="s">
        <v>48</v>
      </c>
    </row>
    <row r="111" customFormat="false" ht="12.8" hidden="false" customHeight="false" outlineLevel="0" collapsed="false">
      <c r="A111" s="0" t="n">
        <v>2141</v>
      </c>
      <c r="B111" s="0" t="s">
        <v>16</v>
      </c>
      <c r="C111" s="0" t="s">
        <v>17</v>
      </c>
      <c r="D111" s="0" t="s">
        <v>46</v>
      </c>
    </row>
    <row r="112" customFormat="false" ht="12.8" hidden="false" customHeight="false" outlineLevel="0" collapsed="false">
      <c r="A112" s="0" t="n">
        <v>214102</v>
      </c>
      <c r="B112" s="0" t="s">
        <v>16</v>
      </c>
      <c r="C112" s="0" t="s">
        <v>17</v>
      </c>
      <c r="D112" s="0" t="s">
        <v>45</v>
      </c>
    </row>
    <row r="113" customFormat="false" ht="12.8" hidden="false" customHeight="false" outlineLevel="0" collapsed="false">
      <c r="A113" s="0" t="n">
        <v>214104</v>
      </c>
      <c r="B113" s="0" t="s">
        <v>16</v>
      </c>
      <c r="C113" s="0" t="s">
        <v>17</v>
      </c>
      <c r="D113" s="0" t="s">
        <v>45</v>
      </c>
    </row>
    <row r="114" customFormat="false" ht="12.8" hidden="false" customHeight="false" outlineLevel="0" collapsed="false">
      <c r="A114" s="0" t="n">
        <v>214110</v>
      </c>
      <c r="B114" s="0" t="s">
        <v>16</v>
      </c>
      <c r="C114" s="0" t="s">
        <v>17</v>
      </c>
      <c r="D114" s="0" t="s">
        <v>46</v>
      </c>
    </row>
    <row r="115" customFormat="false" ht="12.8" hidden="false" customHeight="false" outlineLevel="0" collapsed="false">
      <c r="A115" s="0" t="n">
        <v>214118</v>
      </c>
      <c r="B115" s="0" t="s">
        <v>16</v>
      </c>
      <c r="C115" s="0" t="s">
        <v>17</v>
      </c>
      <c r="D115" s="0" t="s">
        <v>45</v>
      </c>
    </row>
    <row r="116" customFormat="false" ht="12.8" hidden="false" customHeight="false" outlineLevel="0" collapsed="false">
      <c r="A116" s="0" t="n">
        <v>214119</v>
      </c>
      <c r="B116" s="0" t="s">
        <v>16</v>
      </c>
      <c r="C116" s="0" t="s">
        <v>49</v>
      </c>
      <c r="D116" s="0" t="s">
        <v>45</v>
      </c>
    </row>
    <row r="117" customFormat="false" ht="12.8" hidden="false" customHeight="false" outlineLevel="0" collapsed="false">
      <c r="A117" s="0" t="n">
        <v>214121</v>
      </c>
      <c r="B117" s="0" t="s">
        <v>16</v>
      </c>
      <c r="C117" s="0" t="s">
        <v>17</v>
      </c>
      <c r="D117" s="0" t="s">
        <v>45</v>
      </c>
    </row>
    <row r="118" customFormat="false" ht="12.8" hidden="false" customHeight="false" outlineLevel="0" collapsed="false">
      <c r="A118" s="0" t="n">
        <v>214122</v>
      </c>
      <c r="B118" s="0" t="s">
        <v>16</v>
      </c>
      <c r="C118" s="0" t="s">
        <v>17</v>
      </c>
      <c r="D118" s="0" t="s">
        <v>45</v>
      </c>
    </row>
    <row r="119" customFormat="false" ht="12.8" hidden="false" customHeight="false" outlineLevel="0" collapsed="false">
      <c r="A119" s="0" t="n">
        <v>214125</v>
      </c>
      <c r="B119" s="0" t="s">
        <v>16</v>
      </c>
      <c r="C119" s="0" t="s">
        <v>49</v>
      </c>
      <c r="D119" s="0" t="s">
        <v>46</v>
      </c>
    </row>
    <row r="120" customFormat="false" ht="12.8" hidden="false" customHeight="false" outlineLevel="0" collapsed="false">
      <c r="A120" s="0" t="n">
        <v>214127</v>
      </c>
      <c r="B120" s="0" t="s">
        <v>16</v>
      </c>
      <c r="C120" s="0" t="s">
        <v>49</v>
      </c>
      <c r="D120" s="0" t="s">
        <v>46</v>
      </c>
    </row>
    <row r="121" customFormat="false" ht="12.8" hidden="false" customHeight="false" outlineLevel="0" collapsed="false">
      <c r="A121" s="0" t="n">
        <v>214128</v>
      </c>
      <c r="B121" s="0" t="s">
        <v>16</v>
      </c>
      <c r="C121" s="0" t="s">
        <v>49</v>
      </c>
      <c r="D121" s="0" t="s">
        <v>46</v>
      </c>
    </row>
    <row r="122" customFormat="false" ht="12.8" hidden="false" customHeight="false" outlineLevel="0" collapsed="false">
      <c r="A122" s="0" t="n">
        <v>214129</v>
      </c>
      <c r="B122" s="0" t="s">
        <v>16</v>
      </c>
      <c r="C122" s="0" t="s">
        <v>49</v>
      </c>
      <c r="D122" s="0" t="s">
        <v>46</v>
      </c>
    </row>
    <row r="123" customFormat="false" ht="12.8" hidden="false" customHeight="false" outlineLevel="0" collapsed="false">
      <c r="A123" s="0" t="n">
        <v>214139</v>
      </c>
      <c r="B123" s="0" t="s">
        <v>16</v>
      </c>
      <c r="C123" s="0" t="s">
        <v>49</v>
      </c>
      <c r="D123" s="0" t="s">
        <v>46</v>
      </c>
    </row>
    <row r="124" customFormat="false" ht="12.8" hidden="false" customHeight="false" outlineLevel="0" collapsed="false">
      <c r="A124" s="0" t="n">
        <v>214140</v>
      </c>
      <c r="B124" s="0" t="s">
        <v>16</v>
      </c>
      <c r="C124" s="0" t="s">
        <v>49</v>
      </c>
      <c r="D124" s="0" t="s">
        <v>45</v>
      </c>
    </row>
    <row r="125" customFormat="false" ht="12.8" hidden="false" customHeight="false" outlineLevel="0" collapsed="false">
      <c r="A125" s="0" t="n">
        <v>214149</v>
      </c>
      <c r="B125" s="0" t="s">
        <v>16</v>
      </c>
      <c r="C125" s="0" t="s">
        <v>49</v>
      </c>
      <c r="D125" s="0" t="s">
        <v>45</v>
      </c>
    </row>
    <row r="126" customFormat="false" ht="12.8" hidden="false" customHeight="false" outlineLevel="0" collapsed="false">
      <c r="A126" s="0" t="n">
        <v>214210</v>
      </c>
      <c r="B126" s="0" t="s">
        <v>16</v>
      </c>
      <c r="C126" s="0" t="s">
        <v>17</v>
      </c>
      <c r="D126" s="0" t="s">
        <v>46</v>
      </c>
    </row>
    <row r="127" customFormat="false" ht="12.8" hidden="false" customHeight="false" outlineLevel="0" collapsed="false">
      <c r="A127" s="0" t="n">
        <v>214211</v>
      </c>
      <c r="B127" s="0" t="s">
        <v>16</v>
      </c>
      <c r="C127" s="0" t="s">
        <v>17</v>
      </c>
      <c r="D127" s="0" t="s">
        <v>46</v>
      </c>
    </row>
    <row r="128" customFormat="false" ht="12.8" hidden="false" customHeight="false" outlineLevel="0" collapsed="false">
      <c r="A128" s="0" t="n">
        <v>214218</v>
      </c>
      <c r="B128" s="0" t="s">
        <v>16</v>
      </c>
      <c r="C128" s="0" t="s">
        <v>49</v>
      </c>
      <c r="D128" s="0" t="s">
        <v>46</v>
      </c>
    </row>
    <row r="129" customFormat="false" ht="12.8" hidden="false" customHeight="false" outlineLevel="0" collapsed="false">
      <c r="A129" s="0" t="n">
        <v>214219</v>
      </c>
      <c r="B129" s="0" t="s">
        <v>16</v>
      </c>
      <c r="C129" s="0" t="s">
        <v>49</v>
      </c>
      <c r="D129" s="0" t="s">
        <v>46</v>
      </c>
    </row>
    <row r="130" customFormat="false" ht="12.8" hidden="false" customHeight="false" outlineLevel="0" collapsed="false">
      <c r="A130" s="0" t="n">
        <v>214220</v>
      </c>
      <c r="B130" s="0" t="s">
        <v>16</v>
      </c>
      <c r="C130" s="0" t="s">
        <v>49</v>
      </c>
      <c r="D130" s="0" t="s">
        <v>46</v>
      </c>
    </row>
    <row r="131" customFormat="false" ht="12.8" hidden="false" customHeight="false" outlineLevel="0" collapsed="false">
      <c r="A131" s="0" t="n">
        <v>2145</v>
      </c>
      <c r="B131" s="0" t="s">
        <v>16</v>
      </c>
      <c r="C131" s="0" t="s">
        <v>32</v>
      </c>
      <c r="D131" s="0" t="s">
        <v>50</v>
      </c>
    </row>
    <row r="132" customFormat="false" ht="12.8" hidden="false" customHeight="false" outlineLevel="0" collapsed="false">
      <c r="A132" s="0" t="n">
        <v>214911</v>
      </c>
      <c r="B132" s="0" t="s">
        <v>16</v>
      </c>
      <c r="C132" s="0" t="s">
        <v>17</v>
      </c>
      <c r="D132" s="0" t="s">
        <v>45</v>
      </c>
    </row>
    <row r="133" customFormat="false" ht="12.8" hidden="false" customHeight="false" outlineLevel="0" collapsed="false">
      <c r="A133" s="0" t="n">
        <v>215501</v>
      </c>
      <c r="B133" s="0" t="s">
        <v>16</v>
      </c>
      <c r="C133" s="0" t="s">
        <v>17</v>
      </c>
      <c r="D133" s="0" t="s">
        <v>45</v>
      </c>
    </row>
    <row r="134" customFormat="false" ht="12.8" hidden="false" customHeight="false" outlineLevel="0" collapsed="false">
      <c r="A134" s="0" t="n">
        <v>216101</v>
      </c>
      <c r="B134" s="0" t="s">
        <v>16</v>
      </c>
      <c r="C134" s="0" t="s">
        <v>32</v>
      </c>
      <c r="D134" s="0" t="s">
        <v>51</v>
      </c>
    </row>
    <row r="135" customFormat="false" ht="12.8" hidden="false" customHeight="false" outlineLevel="0" collapsed="false">
      <c r="A135" s="0" t="n">
        <v>216120</v>
      </c>
      <c r="B135" s="0" t="s">
        <v>16</v>
      </c>
      <c r="C135" s="0" t="s">
        <v>32</v>
      </c>
      <c r="D135" s="0" t="s">
        <v>51</v>
      </c>
    </row>
    <row r="136" customFormat="false" ht="12.8" hidden="false" customHeight="false" outlineLevel="0" collapsed="false">
      <c r="A136" s="0" t="n">
        <v>2162</v>
      </c>
      <c r="B136" s="0" t="s">
        <v>16</v>
      </c>
      <c r="C136" s="0" t="s">
        <v>32</v>
      </c>
      <c r="D136" s="0" t="s">
        <v>50</v>
      </c>
    </row>
    <row r="137" customFormat="false" ht="12.8" hidden="false" customHeight="false" outlineLevel="0" collapsed="false">
      <c r="A137" s="0" t="n">
        <v>216301</v>
      </c>
      <c r="B137" s="0" t="s">
        <v>16</v>
      </c>
      <c r="C137" s="0" t="s">
        <v>32</v>
      </c>
      <c r="D137" s="0" t="s">
        <v>51</v>
      </c>
    </row>
    <row r="138" customFormat="false" ht="12.8" hidden="false" customHeight="false" outlineLevel="0" collapsed="false">
      <c r="A138" s="0" t="n">
        <v>216303</v>
      </c>
      <c r="B138" s="0" t="s">
        <v>16</v>
      </c>
      <c r="C138" s="0" t="s">
        <v>32</v>
      </c>
      <c r="D138" s="0" t="s">
        <v>51</v>
      </c>
    </row>
    <row r="139" customFormat="false" ht="12.8" hidden="false" customHeight="false" outlineLevel="0" collapsed="false">
      <c r="A139" s="0" t="n">
        <v>216304</v>
      </c>
      <c r="B139" s="0" t="s">
        <v>16</v>
      </c>
      <c r="C139" s="0" t="s">
        <v>32</v>
      </c>
      <c r="D139" s="0" t="s">
        <v>51</v>
      </c>
    </row>
    <row r="140" customFormat="false" ht="12.8" hidden="false" customHeight="false" outlineLevel="0" collapsed="false">
      <c r="A140" s="0" t="n">
        <v>216310</v>
      </c>
      <c r="B140" s="0" t="s">
        <v>16</v>
      </c>
      <c r="C140" s="0" t="s">
        <v>32</v>
      </c>
      <c r="D140" s="0" t="s">
        <v>51</v>
      </c>
    </row>
    <row r="141" customFormat="false" ht="12.8" hidden="false" customHeight="false" outlineLevel="0" collapsed="false">
      <c r="A141" s="0" t="n">
        <v>216401</v>
      </c>
      <c r="B141" s="0" t="s">
        <v>16</v>
      </c>
      <c r="C141" s="0" t="s">
        <v>52</v>
      </c>
      <c r="D141" s="0" t="s">
        <v>53</v>
      </c>
    </row>
    <row r="142" customFormat="false" ht="12.8" hidden="false" customHeight="false" outlineLevel="0" collapsed="false">
      <c r="A142" s="0" t="n">
        <v>216403</v>
      </c>
      <c r="B142" s="0" t="s">
        <v>16</v>
      </c>
      <c r="C142" s="0" t="s">
        <v>52</v>
      </c>
      <c r="D142" s="0" t="s">
        <v>53</v>
      </c>
    </row>
    <row r="143" customFormat="false" ht="12.8" hidden="false" customHeight="false" outlineLevel="0" collapsed="false">
      <c r="A143" s="0" t="n">
        <v>216801</v>
      </c>
      <c r="B143" s="0" t="s">
        <v>54</v>
      </c>
      <c r="C143" s="0" t="s">
        <v>55</v>
      </c>
      <c r="D143" s="0" t="s">
        <v>56</v>
      </c>
    </row>
    <row r="144" customFormat="false" ht="12.8" hidden="false" customHeight="false" outlineLevel="0" collapsed="false">
      <c r="A144" s="0" t="n">
        <v>216802</v>
      </c>
      <c r="B144" s="0" t="s">
        <v>54</v>
      </c>
      <c r="C144" s="0" t="s">
        <v>55</v>
      </c>
      <c r="D144" s="0" t="s">
        <v>56</v>
      </c>
    </row>
    <row r="145" customFormat="false" ht="12.8" hidden="false" customHeight="false" outlineLevel="0" collapsed="false">
      <c r="A145" s="0" t="n">
        <v>217101</v>
      </c>
      <c r="B145" s="0" t="s">
        <v>57</v>
      </c>
      <c r="C145" s="0" t="s">
        <v>58</v>
      </c>
      <c r="D145" s="0" t="s">
        <v>59</v>
      </c>
    </row>
    <row r="146" customFormat="false" ht="12.8" hidden="false" customHeight="false" outlineLevel="0" collapsed="false">
      <c r="A146" s="0" t="n">
        <v>2174</v>
      </c>
      <c r="B146" s="0" t="s">
        <v>23</v>
      </c>
      <c r="C146" s="0" t="s">
        <v>31</v>
      </c>
      <c r="D146" s="0" t="s">
        <v>32</v>
      </c>
    </row>
    <row r="147" customFormat="false" ht="12.8" hidden="false" customHeight="false" outlineLevel="0" collapsed="false">
      <c r="A147" s="0" t="n">
        <v>2181</v>
      </c>
      <c r="B147" s="0" t="s">
        <v>57</v>
      </c>
      <c r="C147" s="0" t="s">
        <v>60</v>
      </c>
      <c r="D147" s="0" t="s">
        <v>31</v>
      </c>
    </row>
    <row r="148" customFormat="false" ht="12.8" hidden="false" customHeight="false" outlineLevel="0" collapsed="false">
      <c r="A148" s="0" t="n">
        <v>2182</v>
      </c>
      <c r="B148" s="0" t="s">
        <v>57</v>
      </c>
      <c r="C148" s="0" t="s">
        <v>60</v>
      </c>
      <c r="D148" s="0" t="s">
        <v>61</v>
      </c>
    </row>
    <row r="149" customFormat="false" ht="12.8" hidden="false" customHeight="false" outlineLevel="0" collapsed="false">
      <c r="A149" s="0" t="n">
        <v>2187</v>
      </c>
      <c r="B149" s="0" t="s">
        <v>57</v>
      </c>
      <c r="C149" s="0" t="s">
        <v>60</v>
      </c>
      <c r="D149" s="0" t="s">
        <v>61</v>
      </c>
    </row>
    <row r="150" customFormat="false" ht="12.8" hidden="false" customHeight="false" outlineLevel="0" collapsed="false">
      <c r="A150" s="0" t="n">
        <v>2188</v>
      </c>
      <c r="B150" s="0" t="s">
        <v>57</v>
      </c>
      <c r="C150" s="0" t="s">
        <v>60</v>
      </c>
      <c r="D150" s="0" t="s">
        <v>61</v>
      </c>
    </row>
    <row r="151" customFormat="false" ht="12.8" hidden="false" customHeight="false" outlineLevel="0" collapsed="false">
      <c r="A151" s="0" t="n">
        <v>2189</v>
      </c>
      <c r="B151" s="0" t="s">
        <v>57</v>
      </c>
      <c r="C151" s="0" t="s">
        <v>60</v>
      </c>
      <c r="D151" s="0" t="s">
        <v>31</v>
      </c>
    </row>
    <row r="152" customFormat="false" ht="12.8" hidden="false" customHeight="false" outlineLevel="0" collapsed="false">
      <c r="A152" s="0" t="n">
        <v>219102</v>
      </c>
      <c r="B152" s="0" t="s">
        <v>23</v>
      </c>
      <c r="C152" s="0" t="s">
        <v>40</v>
      </c>
      <c r="D152" s="0" t="s">
        <v>62</v>
      </c>
    </row>
    <row r="153" customFormat="false" ht="12.8" hidden="false" customHeight="false" outlineLevel="0" collapsed="false">
      <c r="A153" s="0" t="n">
        <v>219202</v>
      </c>
      <c r="B153" s="0" t="s">
        <v>23</v>
      </c>
      <c r="C153" s="0" t="s">
        <v>40</v>
      </c>
      <c r="D153" s="0" t="s">
        <v>63</v>
      </c>
    </row>
    <row r="154" customFormat="false" ht="12.8" hidden="false" customHeight="false" outlineLevel="0" collapsed="false">
      <c r="A154" s="0" t="n">
        <v>219302</v>
      </c>
      <c r="B154" s="0" t="s">
        <v>23</v>
      </c>
      <c r="C154" s="0" t="s">
        <v>40</v>
      </c>
      <c r="D154" s="0" t="s">
        <v>64</v>
      </c>
    </row>
    <row r="155" customFormat="false" ht="12.8" hidden="false" customHeight="false" outlineLevel="0" collapsed="false">
      <c r="A155" s="0" t="n">
        <v>219312</v>
      </c>
      <c r="B155" s="0" t="s">
        <v>23</v>
      </c>
      <c r="C155" s="0" t="s">
        <v>40</v>
      </c>
      <c r="D155" s="0" t="s">
        <v>64</v>
      </c>
    </row>
    <row r="156" customFormat="false" ht="12.8" hidden="false" customHeight="false" outlineLevel="0" collapsed="false">
      <c r="A156" s="0" t="n">
        <v>219322</v>
      </c>
      <c r="B156" s="0" t="s">
        <v>23</v>
      </c>
      <c r="C156" s="0" t="s">
        <v>40</v>
      </c>
      <c r="D156" s="0" t="s">
        <v>64</v>
      </c>
    </row>
    <row r="157" customFormat="false" ht="12.8" hidden="false" customHeight="false" outlineLevel="0" collapsed="false">
      <c r="A157" s="0" t="n">
        <v>219332</v>
      </c>
      <c r="B157" s="0" t="s">
        <v>23</v>
      </c>
      <c r="C157" s="0" t="s">
        <v>40</v>
      </c>
      <c r="D157" s="0" t="s">
        <v>64</v>
      </c>
    </row>
    <row r="158" customFormat="false" ht="12.8" hidden="false" customHeight="false" outlineLevel="0" collapsed="false">
      <c r="A158" s="0" t="n">
        <v>2198</v>
      </c>
      <c r="B158" s="0" t="s">
        <v>57</v>
      </c>
      <c r="C158" s="0" t="s">
        <v>60</v>
      </c>
      <c r="D158" s="0" t="s">
        <v>31</v>
      </c>
    </row>
    <row r="159" customFormat="false" ht="12.8" hidden="false" customHeight="false" outlineLevel="0" collapsed="false">
      <c r="A159" s="0" t="n">
        <v>230601</v>
      </c>
      <c r="B159" s="0" t="s">
        <v>33</v>
      </c>
      <c r="C159" s="0" t="s">
        <v>65</v>
      </c>
      <c r="D159" s="0" t="s">
        <v>66</v>
      </c>
    </row>
    <row r="160" customFormat="false" ht="12.8" hidden="false" customHeight="false" outlineLevel="0" collapsed="false">
      <c r="A160" s="0" t="n">
        <v>230608</v>
      </c>
      <c r="B160" s="0" t="s">
        <v>33</v>
      </c>
      <c r="C160" s="0" t="s">
        <v>65</v>
      </c>
      <c r="D160" s="0" t="s">
        <v>67</v>
      </c>
    </row>
    <row r="161" customFormat="false" ht="12.8" hidden="false" customHeight="false" outlineLevel="0" collapsed="false">
      <c r="A161" s="0" t="n">
        <v>230609</v>
      </c>
      <c r="B161" s="0" t="s">
        <v>33</v>
      </c>
      <c r="C161" s="0" t="s">
        <v>65</v>
      </c>
      <c r="D161" s="0" t="s">
        <v>67</v>
      </c>
    </row>
    <row r="162" customFormat="false" ht="12.8" hidden="false" customHeight="false" outlineLevel="0" collapsed="false">
      <c r="A162" s="0" t="n">
        <v>230622</v>
      </c>
      <c r="B162" s="0" t="s">
        <v>33</v>
      </c>
      <c r="C162" s="0" t="s">
        <v>65</v>
      </c>
      <c r="D162" s="0" t="s">
        <v>66</v>
      </c>
    </row>
    <row r="163" customFormat="false" ht="12.8" hidden="false" customHeight="false" outlineLevel="0" collapsed="false">
      <c r="A163" s="0" t="n">
        <v>230680</v>
      </c>
      <c r="B163" s="0" t="s">
        <v>33</v>
      </c>
      <c r="C163" s="0" t="s">
        <v>65</v>
      </c>
      <c r="D163" s="0" t="s">
        <v>67</v>
      </c>
    </row>
    <row r="164" customFormat="false" ht="12.8" hidden="false" customHeight="false" outlineLevel="0" collapsed="false">
      <c r="A164" s="0" t="n">
        <v>230681</v>
      </c>
      <c r="B164" s="0" t="s">
        <v>33</v>
      </c>
      <c r="C164" s="0" t="s">
        <v>65</v>
      </c>
      <c r="D164" s="0" t="s">
        <v>67</v>
      </c>
    </row>
    <row r="165" customFormat="false" ht="12.8" hidden="false" customHeight="false" outlineLevel="0" collapsed="false">
      <c r="A165" s="0" t="n">
        <v>230801</v>
      </c>
      <c r="B165" s="0" t="s">
        <v>33</v>
      </c>
      <c r="C165" s="0" t="s">
        <v>65</v>
      </c>
      <c r="D165" s="0" t="s">
        <v>67</v>
      </c>
    </row>
    <row r="166" customFormat="false" ht="12.8" hidden="false" customHeight="false" outlineLevel="0" collapsed="false">
      <c r="A166" s="0" t="n">
        <v>230802</v>
      </c>
      <c r="B166" s="0" t="s">
        <v>33</v>
      </c>
      <c r="C166" s="0" t="s">
        <v>65</v>
      </c>
      <c r="D166" s="0" t="s">
        <v>67</v>
      </c>
    </row>
    <row r="167" customFormat="false" ht="12.8" hidden="false" customHeight="false" outlineLevel="0" collapsed="false">
      <c r="A167" s="0" t="n">
        <v>230811</v>
      </c>
      <c r="B167" s="0" t="s">
        <v>33</v>
      </c>
      <c r="C167" s="0" t="s">
        <v>65</v>
      </c>
      <c r="D167" s="0" t="s">
        <v>67</v>
      </c>
    </row>
    <row r="168" customFormat="false" ht="12.8" hidden="false" customHeight="false" outlineLevel="0" collapsed="false">
      <c r="A168" s="0" t="n">
        <v>230812</v>
      </c>
      <c r="B168" s="0" t="s">
        <v>33</v>
      </c>
      <c r="C168" s="0" t="s">
        <v>65</v>
      </c>
      <c r="D168" s="0" t="s">
        <v>67</v>
      </c>
    </row>
    <row r="169" customFormat="false" ht="12.8" hidden="false" customHeight="false" outlineLevel="0" collapsed="false">
      <c r="A169" s="0" t="n">
        <v>230901</v>
      </c>
      <c r="B169" s="0" t="s">
        <v>33</v>
      </c>
      <c r="C169" s="0" t="s">
        <v>65</v>
      </c>
      <c r="D169" s="0" t="s">
        <v>66</v>
      </c>
    </row>
    <row r="170" customFormat="false" ht="12.8" hidden="false" customHeight="false" outlineLevel="0" collapsed="false">
      <c r="A170" s="0" t="n">
        <v>230911</v>
      </c>
      <c r="B170" s="0" t="s">
        <v>33</v>
      </c>
      <c r="C170" s="0" t="s">
        <v>65</v>
      </c>
      <c r="D170" s="0" t="s">
        <v>66</v>
      </c>
    </row>
    <row r="171" customFormat="false" ht="12.8" hidden="false" customHeight="false" outlineLevel="0" collapsed="false">
      <c r="A171" s="0" t="n">
        <v>230912</v>
      </c>
      <c r="B171" s="0" t="s">
        <v>33</v>
      </c>
      <c r="C171" s="0" t="s">
        <v>65</v>
      </c>
      <c r="D171" s="0" t="s">
        <v>66</v>
      </c>
    </row>
    <row r="172" customFormat="false" ht="12.8" hidden="false" customHeight="false" outlineLevel="0" collapsed="false">
      <c r="A172" s="0" t="n">
        <v>230920</v>
      </c>
      <c r="B172" s="0" t="s">
        <v>33</v>
      </c>
      <c r="C172" s="0" t="s">
        <v>65</v>
      </c>
      <c r="D172" s="0" t="s">
        <v>66</v>
      </c>
    </row>
    <row r="173" customFormat="false" ht="12.8" hidden="false" customHeight="false" outlineLevel="0" collapsed="false">
      <c r="A173" s="0" t="n">
        <v>230921</v>
      </c>
      <c r="B173" s="0" t="s">
        <v>33</v>
      </c>
      <c r="C173" s="0" t="s">
        <v>65</v>
      </c>
      <c r="D173" s="0" t="s">
        <v>66</v>
      </c>
    </row>
    <row r="174" customFormat="false" ht="12.8" hidden="false" customHeight="false" outlineLevel="0" collapsed="false">
      <c r="A174" s="0" t="n">
        <v>230930</v>
      </c>
      <c r="B174" s="0" t="s">
        <v>33</v>
      </c>
      <c r="C174" s="0" t="s">
        <v>65</v>
      </c>
      <c r="D174" s="0" t="s">
        <v>66</v>
      </c>
    </row>
    <row r="175" customFormat="false" ht="12.8" hidden="false" customHeight="false" outlineLevel="0" collapsed="false">
      <c r="A175" s="0" t="n">
        <v>230931</v>
      </c>
      <c r="B175" s="0" t="s">
        <v>33</v>
      </c>
      <c r="C175" s="0" t="s">
        <v>65</v>
      </c>
      <c r="D175" s="0" t="s">
        <v>66</v>
      </c>
    </row>
    <row r="176" customFormat="false" ht="12.8" hidden="false" customHeight="false" outlineLevel="0" collapsed="false">
      <c r="A176" s="0" t="n">
        <v>230932</v>
      </c>
      <c r="B176" s="0" t="s">
        <v>33</v>
      </c>
      <c r="C176" s="0" t="s">
        <v>65</v>
      </c>
      <c r="D176" s="0" t="s">
        <v>66</v>
      </c>
    </row>
    <row r="177" customFormat="false" ht="12.8" hidden="false" customHeight="false" outlineLevel="0" collapsed="false">
      <c r="A177" s="0" t="n">
        <v>230990</v>
      </c>
      <c r="B177" s="0" t="s">
        <v>68</v>
      </c>
      <c r="C177" s="0" t="s">
        <v>69</v>
      </c>
      <c r="D177" s="0" t="s">
        <v>18</v>
      </c>
    </row>
    <row r="178" customFormat="false" ht="12.8" hidden="false" customHeight="false" outlineLevel="0" collapsed="false">
      <c r="A178" s="0" t="n">
        <v>230991</v>
      </c>
      <c r="B178" s="0" t="s">
        <v>68</v>
      </c>
      <c r="C178" s="0" t="s">
        <v>69</v>
      </c>
      <c r="D178" s="0" t="s">
        <v>18</v>
      </c>
    </row>
    <row r="179" customFormat="false" ht="12.8" hidden="false" customHeight="false" outlineLevel="0" collapsed="false">
      <c r="A179" s="0" t="n">
        <v>231110</v>
      </c>
      <c r="B179" s="0" t="s">
        <v>33</v>
      </c>
      <c r="C179" s="0" t="s">
        <v>70</v>
      </c>
      <c r="D179" s="0" t="s">
        <v>71</v>
      </c>
    </row>
    <row r="180" customFormat="false" ht="12.8" hidden="false" customHeight="false" outlineLevel="0" collapsed="false">
      <c r="A180" s="0" t="n">
        <v>231201</v>
      </c>
      <c r="B180" s="0" t="s">
        <v>33</v>
      </c>
      <c r="C180" s="0" t="s">
        <v>70</v>
      </c>
      <c r="D180" s="0" t="s">
        <v>72</v>
      </c>
    </row>
    <row r="181" customFormat="false" ht="12.8" hidden="false" customHeight="false" outlineLevel="0" collapsed="false">
      <c r="A181" s="0" t="n">
        <v>231220</v>
      </c>
      <c r="B181" s="0" t="s">
        <v>33</v>
      </c>
      <c r="C181" s="0" t="s">
        <v>70</v>
      </c>
      <c r="D181" s="0" t="s">
        <v>72</v>
      </c>
    </row>
    <row r="182" customFormat="false" ht="12.8" hidden="false" customHeight="false" outlineLevel="0" collapsed="false">
      <c r="A182" s="0" t="n">
        <v>231301</v>
      </c>
      <c r="B182" s="0" t="s">
        <v>73</v>
      </c>
      <c r="C182" s="0" t="s">
        <v>74</v>
      </c>
      <c r="D182" s="0" t="s">
        <v>75</v>
      </c>
    </row>
    <row r="183" customFormat="false" ht="12.8" hidden="false" customHeight="false" outlineLevel="0" collapsed="false">
      <c r="A183" s="0" t="n">
        <v>231302</v>
      </c>
      <c r="B183" s="0" t="s">
        <v>73</v>
      </c>
      <c r="C183" s="0" t="s">
        <v>74</v>
      </c>
      <c r="D183" s="0" t="s">
        <v>75</v>
      </c>
    </row>
    <row r="184" customFormat="false" ht="12.8" hidden="false" customHeight="false" outlineLevel="0" collapsed="false">
      <c r="A184" s="0" t="n">
        <v>231303</v>
      </c>
      <c r="B184" s="0" t="s">
        <v>73</v>
      </c>
      <c r="C184" s="0" t="s">
        <v>74</v>
      </c>
      <c r="D184" s="0" t="s">
        <v>75</v>
      </c>
    </row>
    <row r="185" customFormat="false" ht="12.8" hidden="false" customHeight="false" outlineLevel="0" collapsed="false">
      <c r="A185" s="0" t="n">
        <v>231305</v>
      </c>
      <c r="B185" s="0" t="s">
        <v>73</v>
      </c>
      <c r="C185" s="0" t="s">
        <v>74</v>
      </c>
      <c r="D185" s="0" t="s">
        <v>75</v>
      </c>
    </row>
    <row r="186" customFormat="false" ht="12.8" hidden="false" customHeight="false" outlineLevel="0" collapsed="false">
      <c r="A186" s="0" t="n">
        <v>231306</v>
      </c>
      <c r="B186" s="0" t="s">
        <v>73</v>
      </c>
      <c r="C186" s="0" t="s">
        <v>74</v>
      </c>
      <c r="D186" s="0" t="s">
        <v>75</v>
      </c>
    </row>
    <row r="187" customFormat="false" ht="12.8" hidden="false" customHeight="false" outlineLevel="0" collapsed="false">
      <c r="A187" s="0" t="n">
        <v>231310</v>
      </c>
      <c r="B187" s="0" t="s">
        <v>73</v>
      </c>
      <c r="C187" s="0" t="s">
        <v>74</v>
      </c>
      <c r="D187" s="0" t="s">
        <v>75</v>
      </c>
    </row>
    <row r="188" customFormat="false" ht="12.8" hidden="false" customHeight="false" outlineLevel="0" collapsed="false">
      <c r="A188" s="0" t="n">
        <v>231414</v>
      </c>
      <c r="B188" s="0" t="s">
        <v>33</v>
      </c>
      <c r="C188" s="0" t="s">
        <v>76</v>
      </c>
      <c r="D188" s="0" t="s">
        <v>77</v>
      </c>
    </row>
    <row r="189" customFormat="false" ht="12.8" hidden="false" customHeight="false" outlineLevel="0" collapsed="false">
      <c r="A189" s="0" t="n">
        <v>231415</v>
      </c>
      <c r="B189" s="0" t="s">
        <v>33</v>
      </c>
      <c r="C189" s="0" t="s">
        <v>76</v>
      </c>
      <c r="D189" s="0" t="s">
        <v>77</v>
      </c>
    </row>
    <row r="190" customFormat="false" ht="12.8" hidden="false" customHeight="false" outlineLevel="0" collapsed="false">
      <c r="A190" s="0" t="n">
        <v>231424</v>
      </c>
      <c r="B190" s="0" t="s">
        <v>33</v>
      </c>
      <c r="C190" s="0" t="s">
        <v>76</v>
      </c>
      <c r="D190" s="0" t="s">
        <v>77</v>
      </c>
    </row>
    <row r="191" customFormat="false" ht="12.8" hidden="false" customHeight="false" outlineLevel="0" collapsed="false">
      <c r="A191" s="0" t="n">
        <v>231425</v>
      </c>
      <c r="B191" s="0" t="s">
        <v>33</v>
      </c>
      <c r="C191" s="0" t="s">
        <v>76</v>
      </c>
      <c r="D191" s="0" t="s">
        <v>77</v>
      </c>
    </row>
    <row r="192" customFormat="false" ht="12.8" hidden="false" customHeight="false" outlineLevel="0" collapsed="false">
      <c r="A192" s="0" t="n">
        <v>231502</v>
      </c>
      <c r="B192" s="0" t="s">
        <v>33</v>
      </c>
      <c r="C192" s="0" t="s">
        <v>34</v>
      </c>
      <c r="D192" s="0" t="s">
        <v>78</v>
      </c>
    </row>
    <row r="193" customFormat="false" ht="12.8" hidden="false" customHeight="false" outlineLevel="0" collapsed="false">
      <c r="A193" s="0" t="n">
        <v>231520</v>
      </c>
      <c r="B193" s="0" t="s">
        <v>33</v>
      </c>
      <c r="C193" s="0" t="s">
        <v>34</v>
      </c>
      <c r="D193" s="0" t="s">
        <v>78</v>
      </c>
    </row>
    <row r="194" customFormat="false" ht="12.8" hidden="false" customHeight="false" outlineLevel="0" collapsed="false">
      <c r="A194" s="0" t="n">
        <v>231521</v>
      </c>
      <c r="B194" s="0" t="s">
        <v>33</v>
      </c>
      <c r="C194" s="0" t="s">
        <v>34</v>
      </c>
      <c r="D194" s="0" t="s">
        <v>78</v>
      </c>
    </row>
    <row r="195" customFormat="false" ht="12.8" hidden="false" customHeight="false" outlineLevel="0" collapsed="false">
      <c r="A195" s="0" t="n">
        <v>231522</v>
      </c>
      <c r="B195" s="0" t="s">
        <v>33</v>
      </c>
      <c r="C195" s="0" t="s">
        <v>34</v>
      </c>
      <c r="D195" s="0" t="s">
        <v>78</v>
      </c>
    </row>
    <row r="196" customFormat="false" ht="12.8" hidden="false" customHeight="false" outlineLevel="0" collapsed="false">
      <c r="A196" s="0" t="n">
        <v>231523</v>
      </c>
      <c r="B196" s="0" t="s">
        <v>33</v>
      </c>
      <c r="C196" s="0" t="s">
        <v>34</v>
      </c>
      <c r="D196" s="0" t="s">
        <v>78</v>
      </c>
    </row>
    <row r="197" customFormat="false" ht="12.8" hidden="false" customHeight="false" outlineLevel="0" collapsed="false">
      <c r="A197" s="0" t="n">
        <v>231524</v>
      </c>
      <c r="B197" s="0" t="s">
        <v>33</v>
      </c>
      <c r="C197" s="0" t="s">
        <v>34</v>
      </c>
      <c r="D197" s="0" t="s">
        <v>78</v>
      </c>
    </row>
    <row r="198" customFormat="false" ht="12.8" hidden="false" customHeight="false" outlineLevel="0" collapsed="false">
      <c r="A198" s="0" t="n">
        <v>231525</v>
      </c>
      <c r="B198" s="0" t="s">
        <v>33</v>
      </c>
      <c r="C198" s="0" t="s">
        <v>34</v>
      </c>
      <c r="D198" s="0" t="s">
        <v>78</v>
      </c>
    </row>
    <row r="199" customFormat="false" ht="12.8" hidden="false" customHeight="false" outlineLevel="0" collapsed="false">
      <c r="A199" s="0" t="n">
        <v>231526</v>
      </c>
      <c r="B199" s="0" t="s">
        <v>33</v>
      </c>
      <c r="C199" s="0" t="s">
        <v>34</v>
      </c>
      <c r="D199" s="0" t="s">
        <v>78</v>
      </c>
    </row>
    <row r="200" customFormat="false" ht="12.8" hidden="false" customHeight="false" outlineLevel="0" collapsed="false">
      <c r="A200" s="0" t="n">
        <v>231530</v>
      </c>
      <c r="B200" s="0" t="s">
        <v>33</v>
      </c>
      <c r="C200" s="0" t="s">
        <v>34</v>
      </c>
      <c r="D200" s="0" t="s">
        <v>78</v>
      </c>
    </row>
    <row r="201" customFormat="false" ht="12.8" hidden="false" customHeight="false" outlineLevel="0" collapsed="false">
      <c r="A201" s="0" t="n">
        <v>231531</v>
      </c>
      <c r="B201" s="0" t="s">
        <v>33</v>
      </c>
      <c r="C201" s="0" t="s">
        <v>34</v>
      </c>
      <c r="D201" s="0" t="s">
        <v>78</v>
      </c>
    </row>
    <row r="202" customFormat="false" ht="12.8" hidden="false" customHeight="false" outlineLevel="0" collapsed="false">
      <c r="A202" s="0" t="n">
        <v>231532</v>
      </c>
      <c r="B202" s="0" t="s">
        <v>33</v>
      </c>
      <c r="C202" s="0" t="s">
        <v>34</v>
      </c>
      <c r="D202" s="0" t="s">
        <v>78</v>
      </c>
    </row>
    <row r="203" customFormat="false" ht="12.8" hidden="false" customHeight="false" outlineLevel="0" collapsed="false">
      <c r="A203" s="0" t="n">
        <v>231533</v>
      </c>
      <c r="B203" s="0" t="s">
        <v>33</v>
      </c>
      <c r="C203" s="0" t="s">
        <v>34</v>
      </c>
      <c r="D203" s="0" t="s">
        <v>78</v>
      </c>
    </row>
    <row r="204" customFormat="false" ht="12.8" hidden="false" customHeight="false" outlineLevel="0" collapsed="false">
      <c r="A204" s="0" t="n">
        <v>231534</v>
      </c>
      <c r="B204" s="0" t="s">
        <v>33</v>
      </c>
      <c r="C204" s="0" t="s">
        <v>34</v>
      </c>
      <c r="D204" s="0" t="s">
        <v>78</v>
      </c>
    </row>
    <row r="205" customFormat="false" ht="12.8" hidden="false" customHeight="false" outlineLevel="0" collapsed="false">
      <c r="A205" s="0" t="n">
        <v>231535</v>
      </c>
      <c r="B205" s="0" t="s">
        <v>33</v>
      </c>
      <c r="C205" s="0" t="s">
        <v>34</v>
      </c>
      <c r="D205" s="0" t="s">
        <v>78</v>
      </c>
    </row>
    <row r="206" customFormat="false" ht="12.8" hidden="false" customHeight="false" outlineLevel="0" collapsed="false">
      <c r="A206" s="0" t="n">
        <v>231536</v>
      </c>
      <c r="B206" s="0" t="s">
        <v>33</v>
      </c>
      <c r="C206" s="0" t="s">
        <v>34</v>
      </c>
      <c r="D206" s="0" t="s">
        <v>78</v>
      </c>
    </row>
    <row r="207" customFormat="false" ht="12.8" hidden="false" customHeight="false" outlineLevel="0" collapsed="false">
      <c r="A207" s="0" t="n">
        <v>231540</v>
      </c>
      <c r="B207" s="0" t="s">
        <v>33</v>
      </c>
      <c r="C207" s="0" t="s">
        <v>34</v>
      </c>
      <c r="D207" s="0" t="s">
        <v>78</v>
      </c>
    </row>
    <row r="208" customFormat="false" ht="12.8" hidden="false" customHeight="false" outlineLevel="0" collapsed="false">
      <c r="A208" s="0" t="n">
        <v>231541</v>
      </c>
      <c r="B208" s="0" t="s">
        <v>33</v>
      </c>
      <c r="C208" s="0" t="s">
        <v>34</v>
      </c>
      <c r="D208" s="0" t="s">
        <v>78</v>
      </c>
    </row>
    <row r="209" customFormat="false" ht="12.8" hidden="false" customHeight="false" outlineLevel="0" collapsed="false">
      <c r="A209" s="0" t="n">
        <v>231542</v>
      </c>
      <c r="B209" s="0" t="s">
        <v>33</v>
      </c>
      <c r="C209" s="0" t="s">
        <v>34</v>
      </c>
      <c r="D209" s="0" t="s">
        <v>78</v>
      </c>
    </row>
    <row r="210" customFormat="false" ht="12.8" hidden="false" customHeight="false" outlineLevel="0" collapsed="false">
      <c r="A210" s="0" t="n">
        <v>231543</v>
      </c>
      <c r="B210" s="0" t="s">
        <v>33</v>
      </c>
      <c r="C210" s="0" t="s">
        <v>34</v>
      </c>
      <c r="D210" s="0" t="s">
        <v>78</v>
      </c>
    </row>
    <row r="211" customFormat="false" ht="12.8" hidden="false" customHeight="false" outlineLevel="0" collapsed="false">
      <c r="A211" s="0" t="n">
        <v>231544</v>
      </c>
      <c r="B211" s="0" t="s">
        <v>33</v>
      </c>
      <c r="C211" s="0" t="s">
        <v>34</v>
      </c>
      <c r="D211" s="0" t="s">
        <v>78</v>
      </c>
    </row>
    <row r="212" customFormat="false" ht="12.8" hidden="false" customHeight="false" outlineLevel="0" collapsed="false">
      <c r="A212" s="0" t="n">
        <v>231545</v>
      </c>
      <c r="B212" s="0" t="s">
        <v>33</v>
      </c>
      <c r="C212" s="0" t="s">
        <v>34</v>
      </c>
      <c r="D212" s="0" t="s">
        <v>78</v>
      </c>
    </row>
    <row r="213" customFormat="false" ht="12.8" hidden="false" customHeight="false" outlineLevel="0" collapsed="false">
      <c r="A213" s="0" t="n">
        <v>231546</v>
      </c>
      <c r="B213" s="0" t="s">
        <v>33</v>
      </c>
      <c r="C213" s="0" t="s">
        <v>34</v>
      </c>
      <c r="D213" s="0" t="s">
        <v>78</v>
      </c>
    </row>
    <row r="214" customFormat="false" ht="12.8" hidden="false" customHeight="false" outlineLevel="0" collapsed="false">
      <c r="A214" s="0" t="n">
        <v>231547</v>
      </c>
      <c r="B214" s="0" t="s">
        <v>33</v>
      </c>
      <c r="C214" s="0" t="s">
        <v>34</v>
      </c>
      <c r="D214" s="0" t="s">
        <v>78</v>
      </c>
    </row>
    <row r="215" customFormat="false" ht="12.8" hidden="false" customHeight="false" outlineLevel="0" collapsed="false">
      <c r="A215" s="0" t="n">
        <v>231548</v>
      </c>
      <c r="B215" s="0" t="s">
        <v>33</v>
      </c>
      <c r="C215" s="0" t="s">
        <v>34</v>
      </c>
      <c r="D215" s="0" t="s">
        <v>78</v>
      </c>
    </row>
    <row r="216" customFormat="false" ht="12.8" hidden="false" customHeight="false" outlineLevel="0" collapsed="false">
      <c r="A216" s="0" t="n">
        <v>231549</v>
      </c>
      <c r="B216" s="0" t="s">
        <v>33</v>
      </c>
      <c r="C216" s="0" t="s">
        <v>34</v>
      </c>
      <c r="D216" s="0" t="s">
        <v>78</v>
      </c>
    </row>
    <row r="217" customFormat="false" ht="12.8" hidden="false" customHeight="false" outlineLevel="0" collapsed="false">
      <c r="A217" s="0" t="n">
        <v>231550</v>
      </c>
      <c r="B217" s="0" t="s">
        <v>33</v>
      </c>
      <c r="C217" s="0" t="s">
        <v>34</v>
      </c>
      <c r="D217" s="0" t="s">
        <v>78</v>
      </c>
    </row>
    <row r="218" customFormat="false" ht="12.8" hidden="false" customHeight="false" outlineLevel="0" collapsed="false">
      <c r="A218" s="0" t="n">
        <v>231551</v>
      </c>
      <c r="B218" s="0" t="s">
        <v>33</v>
      </c>
      <c r="C218" s="0" t="s">
        <v>34</v>
      </c>
      <c r="D218" s="0" t="s">
        <v>78</v>
      </c>
    </row>
    <row r="219" customFormat="false" ht="12.8" hidden="false" customHeight="false" outlineLevel="0" collapsed="false">
      <c r="A219" s="0" t="n">
        <v>231552</v>
      </c>
      <c r="B219" s="0" t="s">
        <v>33</v>
      </c>
      <c r="C219" s="0" t="s">
        <v>34</v>
      </c>
      <c r="D219" s="0" t="s">
        <v>78</v>
      </c>
    </row>
    <row r="220" customFormat="false" ht="12.8" hidden="false" customHeight="false" outlineLevel="0" collapsed="false">
      <c r="A220" s="0" t="n">
        <v>231553</v>
      </c>
      <c r="B220" s="0" t="s">
        <v>33</v>
      </c>
      <c r="C220" s="0" t="s">
        <v>34</v>
      </c>
      <c r="D220" s="0" t="s">
        <v>78</v>
      </c>
    </row>
    <row r="221" customFormat="false" ht="12.8" hidden="false" customHeight="false" outlineLevel="0" collapsed="false">
      <c r="A221" s="0" t="n">
        <v>231614</v>
      </c>
      <c r="B221" s="0" t="s">
        <v>33</v>
      </c>
      <c r="C221" s="0" t="s">
        <v>76</v>
      </c>
      <c r="D221" s="0" t="s">
        <v>77</v>
      </c>
    </row>
    <row r="222" customFormat="false" ht="12.8" hidden="false" customHeight="false" outlineLevel="0" collapsed="false">
      <c r="A222" s="0" t="n">
        <v>231615</v>
      </c>
      <c r="B222" s="0" t="s">
        <v>33</v>
      </c>
      <c r="C222" s="0" t="s">
        <v>76</v>
      </c>
      <c r="D222" s="0" t="s">
        <v>77</v>
      </c>
    </row>
    <row r="223" customFormat="false" ht="12.8" hidden="false" customHeight="false" outlineLevel="0" collapsed="false">
      <c r="A223" s="0" t="n">
        <v>231624</v>
      </c>
      <c r="B223" s="0" t="s">
        <v>33</v>
      </c>
      <c r="C223" s="0" t="s">
        <v>76</v>
      </c>
      <c r="D223" s="0" t="s">
        <v>77</v>
      </c>
    </row>
    <row r="224" customFormat="false" ht="12.8" hidden="false" customHeight="false" outlineLevel="0" collapsed="false">
      <c r="A224" s="0" t="n">
        <v>231625</v>
      </c>
      <c r="B224" s="0" t="s">
        <v>33</v>
      </c>
      <c r="C224" s="0" t="s">
        <v>76</v>
      </c>
      <c r="D224" s="0" t="s">
        <v>77</v>
      </c>
    </row>
    <row r="225" customFormat="false" ht="12.8" hidden="false" customHeight="false" outlineLevel="0" collapsed="false">
      <c r="A225" s="0" t="n">
        <v>231714</v>
      </c>
      <c r="B225" s="0" t="s">
        <v>33</v>
      </c>
      <c r="C225" s="0" t="s">
        <v>76</v>
      </c>
      <c r="D225" s="0" t="s">
        <v>77</v>
      </c>
    </row>
    <row r="226" customFormat="false" ht="12.8" hidden="false" customHeight="false" outlineLevel="0" collapsed="false">
      <c r="A226" s="0" t="n">
        <v>231715</v>
      </c>
      <c r="B226" s="0" t="s">
        <v>33</v>
      </c>
      <c r="C226" s="0" t="s">
        <v>76</v>
      </c>
      <c r="D226" s="0" t="s">
        <v>77</v>
      </c>
    </row>
    <row r="227" customFormat="false" ht="12.8" hidden="false" customHeight="false" outlineLevel="0" collapsed="false">
      <c r="A227" s="0" t="n">
        <v>231724</v>
      </c>
      <c r="B227" s="0" t="s">
        <v>33</v>
      </c>
      <c r="C227" s="0" t="s">
        <v>76</v>
      </c>
      <c r="D227" s="0" t="s">
        <v>77</v>
      </c>
    </row>
    <row r="228" customFormat="false" ht="12.8" hidden="false" customHeight="false" outlineLevel="0" collapsed="false">
      <c r="A228" s="0" t="n">
        <v>231725</v>
      </c>
      <c r="B228" s="0" t="s">
        <v>33</v>
      </c>
      <c r="C228" s="0" t="s">
        <v>76</v>
      </c>
      <c r="D228" s="0" t="s">
        <v>77</v>
      </c>
    </row>
    <row r="229" customFormat="false" ht="12.8" hidden="false" customHeight="false" outlineLevel="0" collapsed="false">
      <c r="A229" s="0" t="n">
        <v>231824</v>
      </c>
      <c r="B229" s="0" t="s">
        <v>33</v>
      </c>
      <c r="C229" s="0" t="s">
        <v>76</v>
      </c>
      <c r="D229" s="0" t="s">
        <v>77</v>
      </c>
    </row>
    <row r="230" customFormat="false" ht="12.8" hidden="false" customHeight="false" outlineLevel="0" collapsed="false">
      <c r="A230" s="0" t="n">
        <v>231825</v>
      </c>
      <c r="B230" s="0" t="s">
        <v>33</v>
      </c>
      <c r="C230" s="0" t="s">
        <v>76</v>
      </c>
      <c r="D230" s="0" t="s">
        <v>77</v>
      </c>
    </row>
    <row r="231" customFormat="false" ht="12.8" hidden="false" customHeight="false" outlineLevel="0" collapsed="false">
      <c r="A231" s="0" t="n">
        <v>231901</v>
      </c>
      <c r="B231" s="0" t="s">
        <v>33</v>
      </c>
      <c r="C231" s="0" t="s">
        <v>76</v>
      </c>
      <c r="D231" s="0" t="s">
        <v>79</v>
      </c>
    </row>
    <row r="232" customFormat="false" ht="12.8" hidden="false" customHeight="false" outlineLevel="0" collapsed="false">
      <c r="A232" s="0" t="n">
        <v>231902</v>
      </c>
      <c r="B232" s="0" t="s">
        <v>33</v>
      </c>
      <c r="C232" s="0" t="s">
        <v>76</v>
      </c>
      <c r="D232" s="0" t="s">
        <v>79</v>
      </c>
    </row>
    <row r="233" customFormat="false" ht="12.8" hidden="false" customHeight="false" outlineLevel="0" collapsed="false">
      <c r="A233" s="0" t="n">
        <v>231905</v>
      </c>
      <c r="B233" s="0" t="s">
        <v>33</v>
      </c>
      <c r="C233" s="0" t="s">
        <v>76</v>
      </c>
      <c r="D233" s="0" t="s">
        <v>79</v>
      </c>
    </row>
    <row r="234" customFormat="false" ht="12.8" hidden="false" customHeight="false" outlineLevel="0" collapsed="false">
      <c r="A234" s="0" t="n">
        <v>231942</v>
      </c>
      <c r="B234" s="0" t="s">
        <v>33</v>
      </c>
      <c r="C234" s="0" t="s">
        <v>76</v>
      </c>
      <c r="D234" s="0" t="s">
        <v>80</v>
      </c>
    </row>
    <row r="235" customFormat="false" ht="12.8" hidden="false" customHeight="false" outlineLevel="0" collapsed="false">
      <c r="A235" s="0" t="n">
        <v>232001</v>
      </c>
      <c r="B235" s="0" t="s">
        <v>33</v>
      </c>
      <c r="C235" s="0" t="s">
        <v>76</v>
      </c>
      <c r="D235" s="0" t="s">
        <v>79</v>
      </c>
    </row>
    <row r="236" customFormat="false" ht="12.8" hidden="false" customHeight="false" outlineLevel="0" collapsed="false">
      <c r="A236" s="0" t="n">
        <v>232002</v>
      </c>
      <c r="B236" s="0" t="s">
        <v>33</v>
      </c>
      <c r="C236" s="0" t="s">
        <v>76</v>
      </c>
      <c r="D236" s="0" t="s">
        <v>79</v>
      </c>
    </row>
    <row r="237" customFormat="false" ht="12.8" hidden="false" customHeight="false" outlineLevel="0" collapsed="false">
      <c r="A237" s="0" t="n">
        <v>232005</v>
      </c>
      <c r="B237" s="0" t="s">
        <v>33</v>
      </c>
      <c r="C237" s="0" t="s">
        <v>76</v>
      </c>
      <c r="D237" s="0" t="s">
        <v>79</v>
      </c>
    </row>
    <row r="238" customFormat="false" ht="12.8" hidden="false" customHeight="false" outlineLevel="0" collapsed="false">
      <c r="A238" s="0" t="n">
        <v>232105</v>
      </c>
      <c r="B238" s="0" t="s">
        <v>68</v>
      </c>
      <c r="C238" s="0" t="s">
        <v>81</v>
      </c>
      <c r="D238" s="0" t="s">
        <v>82</v>
      </c>
    </row>
    <row r="239" customFormat="false" ht="12.8" hidden="false" customHeight="false" outlineLevel="0" collapsed="false">
      <c r="A239" s="0" t="n">
        <v>2322</v>
      </c>
      <c r="B239" s="0" t="s">
        <v>68</v>
      </c>
      <c r="C239" s="0" t="s">
        <v>81</v>
      </c>
      <c r="D239" s="0" t="s">
        <v>32</v>
      </c>
    </row>
    <row r="240" customFormat="false" ht="12.8" hidden="false" customHeight="false" outlineLevel="0" collapsed="false">
      <c r="A240" s="0" t="n">
        <v>232301</v>
      </c>
      <c r="B240" s="0" t="s">
        <v>68</v>
      </c>
      <c r="C240" s="0" t="s">
        <v>81</v>
      </c>
      <c r="D240" s="0" t="s">
        <v>32</v>
      </c>
    </row>
    <row r="241" customFormat="false" ht="12.8" hidden="false" customHeight="false" outlineLevel="0" collapsed="false">
      <c r="A241" s="0" t="n">
        <v>232310</v>
      </c>
      <c r="B241" s="0" t="s">
        <v>68</v>
      </c>
      <c r="C241" s="0" t="s">
        <v>81</v>
      </c>
      <c r="D241" s="0" t="s">
        <v>32</v>
      </c>
    </row>
    <row r="242" customFormat="false" ht="12.8" hidden="false" customHeight="false" outlineLevel="0" collapsed="false">
      <c r="A242" s="0" t="n">
        <v>2324</v>
      </c>
      <c r="B242" s="0" t="s">
        <v>68</v>
      </c>
      <c r="C242" s="0" t="s">
        <v>81</v>
      </c>
      <c r="D242" s="0" t="s">
        <v>32</v>
      </c>
    </row>
    <row r="243" customFormat="false" ht="12.8" hidden="false" customHeight="false" outlineLevel="0" collapsed="false">
      <c r="A243" s="0" t="n">
        <v>2325</v>
      </c>
      <c r="B243" s="0" t="s">
        <v>16</v>
      </c>
      <c r="C243" s="0" t="s">
        <v>32</v>
      </c>
      <c r="D243" s="0" t="s">
        <v>50</v>
      </c>
    </row>
    <row r="244" customFormat="false" ht="12.8" hidden="false" customHeight="false" outlineLevel="0" collapsed="false">
      <c r="A244" s="0" t="n">
        <v>232602</v>
      </c>
      <c r="B244" s="0" t="s">
        <v>33</v>
      </c>
      <c r="C244" s="0" t="s">
        <v>65</v>
      </c>
      <c r="D244" s="0" t="s">
        <v>67</v>
      </c>
    </row>
    <row r="245" customFormat="false" ht="12.8" hidden="false" customHeight="false" outlineLevel="0" collapsed="false">
      <c r="A245" s="0" t="n">
        <v>232603</v>
      </c>
      <c r="B245" s="0" t="s">
        <v>33</v>
      </c>
      <c r="C245" s="0" t="s">
        <v>65</v>
      </c>
      <c r="D245" s="0" t="s">
        <v>67</v>
      </c>
    </row>
    <row r="246" customFormat="false" ht="12.8" hidden="false" customHeight="false" outlineLevel="0" collapsed="false">
      <c r="A246" s="0" t="n">
        <v>232610</v>
      </c>
      <c r="B246" s="0" t="s">
        <v>33</v>
      </c>
      <c r="C246" s="0" t="s">
        <v>65</v>
      </c>
      <c r="D246" s="0" t="s">
        <v>67</v>
      </c>
    </row>
    <row r="247" customFormat="false" ht="12.8" hidden="false" customHeight="false" outlineLevel="0" collapsed="false">
      <c r="A247" s="0" t="n">
        <v>232611</v>
      </c>
      <c r="B247" s="0" t="s">
        <v>33</v>
      </c>
      <c r="C247" s="0" t="s">
        <v>65</v>
      </c>
      <c r="D247" s="0" t="s">
        <v>67</v>
      </c>
    </row>
    <row r="248" customFormat="false" ht="12.8" hidden="false" customHeight="false" outlineLevel="0" collapsed="false">
      <c r="A248" s="0" t="n">
        <v>232612</v>
      </c>
      <c r="B248" s="0" t="s">
        <v>33</v>
      </c>
      <c r="C248" s="0" t="s">
        <v>65</v>
      </c>
      <c r="D248" s="0" t="s">
        <v>67</v>
      </c>
    </row>
    <row r="249" customFormat="false" ht="12.8" hidden="false" customHeight="false" outlineLevel="0" collapsed="false">
      <c r="A249" s="0" t="n">
        <v>232613</v>
      </c>
      <c r="B249" s="0" t="s">
        <v>33</v>
      </c>
      <c r="C249" s="0" t="s">
        <v>65</v>
      </c>
      <c r="D249" s="0" t="s">
        <v>67</v>
      </c>
    </row>
    <row r="250" customFormat="false" ht="12.8" hidden="false" customHeight="false" outlineLevel="0" collapsed="false">
      <c r="A250" s="0" t="n">
        <v>232614</v>
      </c>
      <c r="B250" s="0" t="s">
        <v>33</v>
      </c>
      <c r="C250" s="0" t="s">
        <v>65</v>
      </c>
      <c r="D250" s="0" t="s">
        <v>67</v>
      </c>
    </row>
    <row r="251" customFormat="false" ht="12.8" hidden="false" customHeight="false" outlineLevel="0" collapsed="false">
      <c r="A251" s="0" t="n">
        <v>232615</v>
      </c>
      <c r="B251" s="0" t="s">
        <v>33</v>
      </c>
      <c r="C251" s="0" t="s">
        <v>65</v>
      </c>
      <c r="D251" s="0" t="s">
        <v>67</v>
      </c>
    </row>
    <row r="252" customFormat="false" ht="12.8" hidden="false" customHeight="false" outlineLevel="0" collapsed="false">
      <c r="A252" s="0" t="n">
        <v>232616</v>
      </c>
      <c r="B252" s="0" t="s">
        <v>33</v>
      </c>
      <c r="C252" s="0" t="s">
        <v>65</v>
      </c>
      <c r="D252" s="0" t="s">
        <v>67</v>
      </c>
    </row>
    <row r="253" customFormat="false" ht="12.8" hidden="false" customHeight="false" outlineLevel="0" collapsed="false">
      <c r="A253" s="0" t="n">
        <v>232621</v>
      </c>
      <c r="B253" s="0" t="s">
        <v>33</v>
      </c>
      <c r="C253" s="0" t="s">
        <v>65</v>
      </c>
      <c r="D253" s="0" t="s">
        <v>67</v>
      </c>
    </row>
    <row r="254" customFormat="false" ht="12.8" hidden="false" customHeight="false" outlineLevel="0" collapsed="false">
      <c r="A254" s="0" t="n">
        <v>232623</v>
      </c>
      <c r="B254" s="0" t="s">
        <v>33</v>
      </c>
      <c r="C254" s="0" t="s">
        <v>65</v>
      </c>
      <c r="D254" s="0" t="s">
        <v>67</v>
      </c>
    </row>
    <row r="255" customFormat="false" ht="12.8" hidden="false" customHeight="false" outlineLevel="0" collapsed="false">
      <c r="A255" s="0" t="n">
        <v>232624</v>
      </c>
      <c r="B255" s="0" t="s">
        <v>33</v>
      </c>
      <c r="C255" s="0" t="s">
        <v>65</v>
      </c>
      <c r="D255" s="0" t="s">
        <v>67</v>
      </c>
    </row>
    <row r="256" customFormat="false" ht="12.8" hidden="false" customHeight="false" outlineLevel="0" collapsed="false">
      <c r="A256" s="0" t="n">
        <v>232625</v>
      </c>
      <c r="B256" s="0" t="s">
        <v>33</v>
      </c>
      <c r="C256" s="0" t="s">
        <v>65</v>
      </c>
      <c r="D256" s="0" t="s">
        <v>67</v>
      </c>
    </row>
    <row r="257" customFormat="false" ht="12.8" hidden="false" customHeight="false" outlineLevel="0" collapsed="false">
      <c r="A257" s="0" t="n">
        <v>232626</v>
      </c>
      <c r="B257" s="0" t="s">
        <v>33</v>
      </c>
      <c r="C257" s="0" t="s">
        <v>65</v>
      </c>
      <c r="D257" s="0" t="s">
        <v>67</v>
      </c>
    </row>
    <row r="258" customFormat="false" ht="12.8" hidden="false" customHeight="false" outlineLevel="0" collapsed="false">
      <c r="A258" s="0" t="n">
        <v>232627</v>
      </c>
      <c r="B258" s="0" t="s">
        <v>33</v>
      </c>
      <c r="C258" s="0" t="s">
        <v>65</v>
      </c>
      <c r="D258" s="0" t="s">
        <v>67</v>
      </c>
    </row>
    <row r="259" customFormat="false" ht="12.8" hidden="false" customHeight="false" outlineLevel="0" collapsed="false">
      <c r="A259" s="0" t="n">
        <v>232628</v>
      </c>
      <c r="B259" s="0" t="s">
        <v>33</v>
      </c>
      <c r="C259" s="0" t="s">
        <v>65</v>
      </c>
      <c r="D259" s="0" t="s">
        <v>67</v>
      </c>
    </row>
    <row r="260" customFormat="false" ht="12.8" hidden="false" customHeight="false" outlineLevel="0" collapsed="false">
      <c r="A260" s="0" t="n">
        <v>232635</v>
      </c>
      <c r="B260" s="0" t="s">
        <v>33</v>
      </c>
      <c r="C260" s="0" t="s">
        <v>65</v>
      </c>
      <c r="D260" s="0" t="s">
        <v>67</v>
      </c>
    </row>
    <row r="261" customFormat="false" ht="12.8" hidden="false" customHeight="false" outlineLevel="0" collapsed="false">
      <c r="A261" s="0" t="n">
        <v>232636</v>
      </c>
      <c r="B261" s="0" t="s">
        <v>33</v>
      </c>
      <c r="C261" s="0" t="s">
        <v>65</v>
      </c>
      <c r="D261" s="0" t="s">
        <v>67</v>
      </c>
    </row>
    <row r="262" customFormat="false" ht="12.8" hidden="false" customHeight="false" outlineLevel="0" collapsed="false">
      <c r="A262" s="0" t="n">
        <v>232637</v>
      </c>
      <c r="B262" s="0" t="s">
        <v>33</v>
      </c>
      <c r="C262" s="0" t="s">
        <v>65</v>
      </c>
      <c r="D262" s="0" t="s">
        <v>67</v>
      </c>
    </row>
    <row r="263" customFormat="false" ht="12.8" hidden="false" customHeight="false" outlineLevel="0" collapsed="false">
      <c r="A263" s="0" t="n">
        <v>232638</v>
      </c>
      <c r="B263" s="0" t="s">
        <v>33</v>
      </c>
      <c r="C263" s="0" t="s">
        <v>65</v>
      </c>
      <c r="D263" s="0" t="s">
        <v>67</v>
      </c>
    </row>
    <row r="264" customFormat="false" ht="12.8" hidden="false" customHeight="false" outlineLevel="0" collapsed="false">
      <c r="A264" s="0" t="n">
        <v>232650</v>
      </c>
      <c r="B264" s="0" t="s">
        <v>33</v>
      </c>
      <c r="C264" s="0" t="s">
        <v>65</v>
      </c>
      <c r="D264" s="0" t="s">
        <v>67</v>
      </c>
    </row>
    <row r="265" customFormat="false" ht="12.8" hidden="false" customHeight="false" outlineLevel="0" collapsed="false">
      <c r="A265" s="0" t="n">
        <v>232651</v>
      </c>
      <c r="B265" s="0" t="s">
        <v>33</v>
      </c>
      <c r="C265" s="0" t="s">
        <v>65</v>
      </c>
      <c r="D265" s="0" t="s">
        <v>67</v>
      </c>
    </row>
    <row r="266" customFormat="false" ht="12.8" hidden="false" customHeight="false" outlineLevel="0" collapsed="false">
      <c r="A266" s="0" t="n">
        <v>232652</v>
      </c>
      <c r="B266" s="0" t="s">
        <v>33</v>
      </c>
      <c r="C266" s="0" t="s">
        <v>65</v>
      </c>
      <c r="D266" s="0" t="s">
        <v>67</v>
      </c>
    </row>
    <row r="267" customFormat="false" ht="12.8" hidden="false" customHeight="false" outlineLevel="0" collapsed="false">
      <c r="A267" s="0" t="n">
        <v>232653</v>
      </c>
      <c r="B267" s="0" t="s">
        <v>33</v>
      </c>
      <c r="C267" s="0" t="s">
        <v>65</v>
      </c>
      <c r="D267" s="0" t="s">
        <v>67</v>
      </c>
    </row>
    <row r="268" customFormat="false" ht="12.8" hidden="false" customHeight="false" outlineLevel="0" collapsed="false">
      <c r="A268" s="0" t="n">
        <v>232654</v>
      </c>
      <c r="B268" s="0" t="s">
        <v>33</v>
      </c>
      <c r="C268" s="0" t="s">
        <v>65</v>
      </c>
      <c r="D268" s="0" t="s">
        <v>67</v>
      </c>
    </row>
    <row r="269" customFormat="false" ht="12.8" hidden="false" customHeight="false" outlineLevel="0" collapsed="false">
      <c r="A269" s="0" t="n">
        <v>232655</v>
      </c>
      <c r="B269" s="0" t="s">
        <v>33</v>
      </c>
      <c r="C269" s="0" t="s">
        <v>65</v>
      </c>
      <c r="D269" s="0" t="s">
        <v>67</v>
      </c>
    </row>
    <row r="270" customFormat="false" ht="12.8" hidden="false" customHeight="false" outlineLevel="0" collapsed="false">
      <c r="A270" s="0" t="n">
        <v>232656</v>
      </c>
      <c r="B270" s="0" t="s">
        <v>33</v>
      </c>
      <c r="C270" s="0" t="s">
        <v>65</v>
      </c>
      <c r="D270" s="0" t="s">
        <v>67</v>
      </c>
    </row>
    <row r="271" customFormat="false" ht="12.8" hidden="false" customHeight="false" outlineLevel="0" collapsed="false">
      <c r="A271" s="0" t="n">
        <v>232657</v>
      </c>
      <c r="B271" s="0" t="s">
        <v>33</v>
      </c>
      <c r="C271" s="0" t="s">
        <v>65</v>
      </c>
      <c r="D271" s="0" t="s">
        <v>67</v>
      </c>
    </row>
    <row r="272" customFormat="false" ht="12.8" hidden="false" customHeight="false" outlineLevel="0" collapsed="false">
      <c r="A272" s="0" t="n">
        <v>232658</v>
      </c>
      <c r="B272" s="0" t="s">
        <v>33</v>
      </c>
      <c r="C272" s="0" t="s">
        <v>65</v>
      </c>
      <c r="D272" s="0" t="s">
        <v>67</v>
      </c>
    </row>
    <row r="273" customFormat="false" ht="12.8" hidden="false" customHeight="false" outlineLevel="0" collapsed="false">
      <c r="A273" s="0" t="n">
        <v>232659</v>
      </c>
      <c r="B273" s="0" t="s">
        <v>33</v>
      </c>
      <c r="C273" s="0" t="s">
        <v>65</v>
      </c>
      <c r="D273" s="0" t="s">
        <v>67</v>
      </c>
    </row>
    <row r="274" customFormat="false" ht="12.8" hidden="false" customHeight="false" outlineLevel="0" collapsed="false">
      <c r="A274" s="0" t="n">
        <v>232660</v>
      </c>
      <c r="B274" s="0" t="s">
        <v>33</v>
      </c>
      <c r="C274" s="0" t="s">
        <v>65</v>
      </c>
      <c r="D274" s="0" t="s">
        <v>67</v>
      </c>
    </row>
    <row r="275" customFormat="false" ht="12.8" hidden="false" customHeight="false" outlineLevel="0" collapsed="false">
      <c r="A275" s="0" t="n">
        <v>232661</v>
      </c>
      <c r="B275" s="0" t="s">
        <v>33</v>
      </c>
      <c r="C275" s="0" t="s">
        <v>65</v>
      </c>
      <c r="D275" s="0" t="s">
        <v>67</v>
      </c>
    </row>
    <row r="276" customFormat="false" ht="12.8" hidden="false" customHeight="false" outlineLevel="0" collapsed="false">
      <c r="A276" s="0" t="n">
        <v>232662</v>
      </c>
      <c r="B276" s="0" t="s">
        <v>33</v>
      </c>
      <c r="C276" s="0" t="s">
        <v>65</v>
      </c>
      <c r="D276" s="0" t="s">
        <v>67</v>
      </c>
    </row>
    <row r="277" customFormat="false" ht="12.8" hidden="false" customHeight="false" outlineLevel="0" collapsed="false">
      <c r="A277" s="0" t="n">
        <v>232672</v>
      </c>
      <c r="B277" s="0" t="s">
        <v>33</v>
      </c>
      <c r="C277" s="0" t="s">
        <v>65</v>
      </c>
      <c r="D277" s="0" t="s">
        <v>67</v>
      </c>
    </row>
    <row r="278" customFormat="false" ht="12.8" hidden="false" customHeight="false" outlineLevel="0" collapsed="false">
      <c r="A278" s="0" t="n">
        <v>232680</v>
      </c>
      <c r="B278" s="0" t="s">
        <v>33</v>
      </c>
      <c r="C278" s="0" t="s">
        <v>65</v>
      </c>
      <c r="D278" s="0" t="s">
        <v>67</v>
      </c>
    </row>
    <row r="279" customFormat="false" ht="12.8" hidden="false" customHeight="false" outlineLevel="0" collapsed="false">
      <c r="A279" s="0" t="n">
        <v>232681</v>
      </c>
      <c r="B279" s="0" t="s">
        <v>33</v>
      </c>
      <c r="C279" s="0" t="s">
        <v>65</v>
      </c>
      <c r="D279" s="0" t="s">
        <v>67</v>
      </c>
    </row>
    <row r="280" customFormat="false" ht="12.8" hidden="false" customHeight="false" outlineLevel="0" collapsed="false">
      <c r="A280" s="0" t="n">
        <v>232682</v>
      </c>
      <c r="B280" s="0" t="s">
        <v>33</v>
      </c>
      <c r="C280" s="0" t="s">
        <v>65</v>
      </c>
      <c r="D280" s="0" t="s">
        <v>67</v>
      </c>
    </row>
    <row r="281" customFormat="false" ht="12.8" hidden="false" customHeight="false" outlineLevel="0" collapsed="false">
      <c r="A281" s="0" t="n">
        <v>232683</v>
      </c>
      <c r="B281" s="0" t="s">
        <v>33</v>
      </c>
      <c r="C281" s="0" t="s">
        <v>65</v>
      </c>
      <c r="D281" s="0" t="s">
        <v>67</v>
      </c>
    </row>
    <row r="282" customFormat="false" ht="12.8" hidden="false" customHeight="false" outlineLevel="0" collapsed="false">
      <c r="A282" s="0" t="n">
        <v>2327</v>
      </c>
      <c r="B282" s="0" t="s">
        <v>68</v>
      </c>
      <c r="C282" s="0" t="s">
        <v>81</v>
      </c>
      <c r="D282" s="0" t="s">
        <v>18</v>
      </c>
    </row>
    <row r="283" customFormat="false" ht="12.8" hidden="false" customHeight="false" outlineLevel="0" collapsed="false">
      <c r="A283" s="0" t="n">
        <v>232701</v>
      </c>
      <c r="B283" s="0" t="s">
        <v>68</v>
      </c>
      <c r="C283" s="0" t="s">
        <v>81</v>
      </c>
      <c r="D283" s="0" t="s">
        <v>18</v>
      </c>
    </row>
    <row r="284" customFormat="false" ht="12.8" hidden="false" customHeight="false" outlineLevel="0" collapsed="false">
      <c r="A284" s="0" t="n">
        <v>232702</v>
      </c>
      <c r="B284" s="0" t="s">
        <v>68</v>
      </c>
      <c r="C284" s="0" t="s">
        <v>81</v>
      </c>
      <c r="D284" s="0" t="s">
        <v>18</v>
      </c>
    </row>
    <row r="285" customFormat="false" ht="12.8" hidden="false" customHeight="false" outlineLevel="0" collapsed="false">
      <c r="A285" s="0" t="n">
        <v>232710</v>
      </c>
      <c r="B285" s="0" t="s">
        <v>68</v>
      </c>
      <c r="C285" s="0" t="s">
        <v>81</v>
      </c>
      <c r="D285" s="0" t="s">
        <v>18</v>
      </c>
    </row>
    <row r="286" customFormat="false" ht="12.8" hidden="false" customHeight="false" outlineLevel="0" collapsed="false">
      <c r="A286" s="0" t="n">
        <v>232753</v>
      </c>
      <c r="B286" s="0" t="s">
        <v>68</v>
      </c>
      <c r="C286" s="0" t="s">
        <v>81</v>
      </c>
      <c r="D286" s="0" t="s">
        <v>18</v>
      </c>
    </row>
    <row r="287" customFormat="false" ht="12.8" hidden="false" customHeight="false" outlineLevel="0" collapsed="false">
      <c r="A287" s="0" t="n">
        <v>2328</v>
      </c>
      <c r="B287" s="0" t="s">
        <v>68</v>
      </c>
      <c r="C287" s="0" t="s">
        <v>81</v>
      </c>
      <c r="D287" s="0" t="s">
        <v>18</v>
      </c>
    </row>
    <row r="288" customFormat="false" ht="12.8" hidden="false" customHeight="false" outlineLevel="0" collapsed="false">
      <c r="A288" s="0" t="n">
        <v>2329</v>
      </c>
      <c r="B288" s="0" t="s">
        <v>68</v>
      </c>
      <c r="C288" s="0" t="s">
        <v>81</v>
      </c>
      <c r="D288" s="0" t="s">
        <v>18</v>
      </c>
    </row>
    <row r="289" customFormat="false" ht="12.8" hidden="false" customHeight="false" outlineLevel="0" collapsed="false">
      <c r="A289" s="0" t="n">
        <v>232910</v>
      </c>
      <c r="B289" s="0" t="s">
        <v>68</v>
      </c>
      <c r="C289" s="0" t="s">
        <v>81</v>
      </c>
      <c r="D289" s="0" t="s">
        <v>32</v>
      </c>
    </row>
    <row r="290" customFormat="false" ht="12.8" hidden="false" customHeight="false" outlineLevel="0" collapsed="false">
      <c r="A290" s="0" t="n">
        <v>233002</v>
      </c>
      <c r="B290" s="0" t="s">
        <v>73</v>
      </c>
      <c r="C290" s="0" t="s">
        <v>74</v>
      </c>
      <c r="D290" s="0" t="s">
        <v>75</v>
      </c>
    </row>
    <row r="291" customFormat="false" ht="12.8" hidden="false" customHeight="false" outlineLevel="0" collapsed="false">
      <c r="A291" s="0" t="n">
        <v>233003</v>
      </c>
      <c r="B291" s="0" t="s">
        <v>73</v>
      </c>
      <c r="C291" s="0" t="s">
        <v>74</v>
      </c>
      <c r="D291" s="0" t="s">
        <v>75</v>
      </c>
    </row>
    <row r="292" customFormat="false" ht="12.8" hidden="false" customHeight="false" outlineLevel="0" collapsed="false">
      <c r="A292" s="0" t="n">
        <v>233004</v>
      </c>
      <c r="B292" s="0" t="s">
        <v>73</v>
      </c>
      <c r="C292" s="0" t="s">
        <v>74</v>
      </c>
      <c r="D292" s="0" t="s">
        <v>75</v>
      </c>
    </row>
    <row r="293" customFormat="false" ht="12.8" hidden="false" customHeight="false" outlineLevel="0" collapsed="false">
      <c r="A293" s="0" t="n">
        <v>233013</v>
      </c>
      <c r="B293" s="0" t="s">
        <v>73</v>
      </c>
      <c r="C293" s="0" t="s">
        <v>74</v>
      </c>
      <c r="D293" s="0" t="s">
        <v>18</v>
      </c>
    </row>
    <row r="294" customFormat="false" ht="12.8" hidden="false" customHeight="false" outlineLevel="0" collapsed="false">
      <c r="A294" s="0" t="n">
        <v>233102</v>
      </c>
      <c r="B294" s="0" t="s">
        <v>73</v>
      </c>
      <c r="C294" s="0" t="s">
        <v>74</v>
      </c>
      <c r="D294" s="0" t="s">
        <v>75</v>
      </c>
    </row>
    <row r="295" customFormat="false" ht="12.8" hidden="false" customHeight="false" outlineLevel="0" collapsed="false">
      <c r="A295" s="0" t="n">
        <v>233203</v>
      </c>
      <c r="B295" s="0" t="s">
        <v>33</v>
      </c>
      <c r="C295" s="0" t="s">
        <v>83</v>
      </c>
      <c r="D295" s="0" t="s">
        <v>84</v>
      </c>
    </row>
    <row r="296" customFormat="false" ht="12.8" hidden="false" customHeight="false" outlineLevel="0" collapsed="false">
      <c r="A296" s="0" t="n">
        <v>233205</v>
      </c>
      <c r="B296" s="0" t="s">
        <v>33</v>
      </c>
      <c r="C296" s="0" t="s">
        <v>83</v>
      </c>
      <c r="D296" s="0" t="s">
        <v>84</v>
      </c>
    </row>
    <row r="297" customFormat="false" ht="12.8" hidden="false" customHeight="false" outlineLevel="0" collapsed="false">
      <c r="A297" s="0" t="n">
        <v>233210</v>
      </c>
      <c r="B297" s="0" t="s">
        <v>33</v>
      </c>
      <c r="C297" s="0" t="s">
        <v>83</v>
      </c>
      <c r="D297" s="0" t="s">
        <v>84</v>
      </c>
    </row>
    <row r="298" customFormat="false" ht="12.8" hidden="false" customHeight="false" outlineLevel="0" collapsed="false">
      <c r="A298" s="0" t="n">
        <v>233211</v>
      </c>
      <c r="B298" s="0" t="s">
        <v>33</v>
      </c>
      <c r="C298" s="0" t="s">
        <v>83</v>
      </c>
      <c r="D298" s="0" t="s">
        <v>84</v>
      </c>
    </row>
    <row r="299" customFormat="false" ht="12.8" hidden="false" customHeight="false" outlineLevel="0" collapsed="false">
      <c r="A299" s="0" t="n">
        <v>233212</v>
      </c>
      <c r="B299" s="0" t="s">
        <v>33</v>
      </c>
      <c r="C299" s="0" t="s">
        <v>83</v>
      </c>
      <c r="D299" s="0" t="s">
        <v>84</v>
      </c>
    </row>
    <row r="300" customFormat="false" ht="12.8" hidden="false" customHeight="false" outlineLevel="0" collapsed="false">
      <c r="A300" s="0" t="n">
        <v>233213</v>
      </c>
      <c r="B300" s="0" t="s">
        <v>33</v>
      </c>
      <c r="C300" s="0" t="s">
        <v>83</v>
      </c>
      <c r="D300" s="0" t="s">
        <v>84</v>
      </c>
    </row>
    <row r="301" customFormat="false" ht="12.8" hidden="false" customHeight="false" outlineLevel="0" collapsed="false">
      <c r="A301" s="0" t="n">
        <v>233214</v>
      </c>
      <c r="B301" s="0" t="s">
        <v>33</v>
      </c>
      <c r="C301" s="0" t="s">
        <v>83</v>
      </c>
      <c r="D301" s="0" t="s">
        <v>84</v>
      </c>
    </row>
    <row r="302" customFormat="false" ht="12.8" hidden="false" customHeight="false" outlineLevel="0" collapsed="false">
      <c r="A302" s="0" t="n">
        <v>233215</v>
      </c>
      <c r="B302" s="0" t="s">
        <v>33</v>
      </c>
      <c r="C302" s="0" t="s">
        <v>83</v>
      </c>
      <c r="D302" s="0" t="s">
        <v>84</v>
      </c>
    </row>
    <row r="303" customFormat="false" ht="12.8" hidden="false" customHeight="false" outlineLevel="0" collapsed="false">
      <c r="A303" s="0" t="n">
        <v>233216</v>
      </c>
      <c r="B303" s="0" t="s">
        <v>33</v>
      </c>
      <c r="C303" s="0" t="s">
        <v>83</v>
      </c>
      <c r="D303" s="0" t="s">
        <v>84</v>
      </c>
    </row>
    <row r="304" customFormat="false" ht="12.8" hidden="false" customHeight="false" outlineLevel="0" collapsed="false">
      <c r="A304" s="0" t="n">
        <v>233217</v>
      </c>
      <c r="B304" s="0" t="s">
        <v>33</v>
      </c>
      <c r="C304" s="0" t="s">
        <v>83</v>
      </c>
      <c r="D304" s="0" t="s">
        <v>84</v>
      </c>
    </row>
    <row r="305" customFormat="false" ht="12.8" hidden="false" customHeight="false" outlineLevel="0" collapsed="false">
      <c r="A305" s="0" t="n">
        <v>233218</v>
      </c>
      <c r="B305" s="0" t="s">
        <v>33</v>
      </c>
      <c r="C305" s="0" t="s">
        <v>83</v>
      </c>
      <c r="D305" s="0" t="s">
        <v>84</v>
      </c>
    </row>
    <row r="306" customFormat="false" ht="12.8" hidden="false" customHeight="false" outlineLevel="0" collapsed="false">
      <c r="A306" s="0" t="n">
        <v>233219</v>
      </c>
      <c r="B306" s="0" t="s">
        <v>33</v>
      </c>
      <c r="C306" s="0" t="s">
        <v>83</v>
      </c>
      <c r="D306" s="0" t="s">
        <v>84</v>
      </c>
    </row>
    <row r="307" customFormat="false" ht="12.8" hidden="false" customHeight="false" outlineLevel="0" collapsed="false">
      <c r="A307" s="0" t="n">
        <v>233230</v>
      </c>
      <c r="B307" s="0" t="s">
        <v>33</v>
      </c>
      <c r="C307" s="0" t="s">
        <v>34</v>
      </c>
      <c r="D307" s="0" t="s">
        <v>35</v>
      </c>
    </row>
    <row r="308" customFormat="false" ht="12.8" hidden="false" customHeight="false" outlineLevel="0" collapsed="false">
      <c r="A308" s="0" t="n">
        <v>233231</v>
      </c>
      <c r="B308" s="0" t="s">
        <v>33</v>
      </c>
      <c r="C308" s="0" t="s">
        <v>34</v>
      </c>
      <c r="D308" s="0" t="s">
        <v>35</v>
      </c>
    </row>
    <row r="309" customFormat="false" ht="12.8" hidden="false" customHeight="false" outlineLevel="0" collapsed="false">
      <c r="A309" s="0" t="n">
        <v>233232</v>
      </c>
      <c r="B309" s="0" t="s">
        <v>33</v>
      </c>
      <c r="C309" s="0" t="s">
        <v>34</v>
      </c>
      <c r="D309" s="0" t="s">
        <v>35</v>
      </c>
    </row>
    <row r="310" customFormat="false" ht="12.8" hidden="false" customHeight="false" outlineLevel="0" collapsed="false">
      <c r="A310" s="0" t="n">
        <v>233240</v>
      </c>
      <c r="B310" s="0" t="s">
        <v>33</v>
      </c>
      <c r="C310" s="0" t="s">
        <v>34</v>
      </c>
      <c r="D310" s="0" t="s">
        <v>35</v>
      </c>
    </row>
    <row r="311" customFormat="false" ht="12.8" hidden="false" customHeight="false" outlineLevel="0" collapsed="false">
      <c r="A311" s="0" t="n">
        <v>233241</v>
      </c>
      <c r="B311" s="0" t="s">
        <v>33</v>
      </c>
      <c r="C311" s="0" t="s">
        <v>34</v>
      </c>
      <c r="D311" s="0" t="s">
        <v>35</v>
      </c>
    </row>
    <row r="312" customFormat="false" ht="12.8" hidden="false" customHeight="false" outlineLevel="0" collapsed="false">
      <c r="A312" s="0" t="n">
        <v>233242</v>
      </c>
      <c r="B312" s="0" t="s">
        <v>33</v>
      </c>
      <c r="C312" s="0" t="s">
        <v>34</v>
      </c>
      <c r="D312" s="0" t="s">
        <v>35</v>
      </c>
    </row>
    <row r="313" customFormat="false" ht="12.8" hidden="false" customHeight="false" outlineLevel="0" collapsed="false">
      <c r="A313" s="0" t="n">
        <v>233243</v>
      </c>
      <c r="B313" s="0" t="s">
        <v>33</v>
      </c>
      <c r="C313" s="0" t="s">
        <v>34</v>
      </c>
      <c r="D313" s="0" t="s">
        <v>35</v>
      </c>
    </row>
    <row r="314" customFormat="false" ht="12.8" hidden="false" customHeight="false" outlineLevel="0" collapsed="false">
      <c r="A314" s="0" t="n">
        <v>233306</v>
      </c>
      <c r="B314" s="0" t="s">
        <v>33</v>
      </c>
      <c r="C314" s="0" t="s">
        <v>55</v>
      </c>
      <c r="D314" s="0" t="s">
        <v>85</v>
      </c>
    </row>
    <row r="315" customFormat="false" ht="12.8" hidden="false" customHeight="false" outlineLevel="0" collapsed="false">
      <c r="A315" s="0" t="n">
        <v>233311</v>
      </c>
      <c r="B315" s="0" t="s">
        <v>33</v>
      </c>
      <c r="C315" s="0" t="s">
        <v>55</v>
      </c>
      <c r="D315" s="0" t="s">
        <v>85</v>
      </c>
    </row>
    <row r="316" customFormat="false" ht="12.8" hidden="false" customHeight="false" outlineLevel="0" collapsed="false">
      <c r="A316" s="0" t="n">
        <v>2335</v>
      </c>
      <c r="B316" s="0" t="s">
        <v>33</v>
      </c>
      <c r="C316" s="0" t="s">
        <v>55</v>
      </c>
      <c r="D316" s="0" t="s">
        <v>86</v>
      </c>
    </row>
    <row r="317" customFormat="false" ht="12.8" hidden="false" customHeight="false" outlineLevel="0" collapsed="false">
      <c r="A317" s="0" t="n">
        <v>2336</v>
      </c>
      <c r="B317" s="0" t="s">
        <v>33</v>
      </c>
      <c r="C317" s="0" t="s">
        <v>55</v>
      </c>
      <c r="D317" s="0" t="s">
        <v>86</v>
      </c>
    </row>
    <row r="318" customFormat="false" ht="12.8" hidden="false" customHeight="false" outlineLevel="0" collapsed="false">
      <c r="A318" s="0" t="n">
        <v>2337</v>
      </c>
      <c r="B318" s="0" t="s">
        <v>33</v>
      </c>
      <c r="C318" s="0" t="s">
        <v>55</v>
      </c>
      <c r="D318" s="0" t="s">
        <v>56</v>
      </c>
    </row>
    <row r="319" customFormat="false" ht="12.8" hidden="false" customHeight="false" outlineLevel="0" collapsed="false">
      <c r="A319" s="0" t="n">
        <v>233710</v>
      </c>
      <c r="B319" s="0" t="s">
        <v>33</v>
      </c>
      <c r="C319" s="0" t="s">
        <v>34</v>
      </c>
      <c r="D319" s="0" t="s">
        <v>87</v>
      </c>
    </row>
    <row r="320" customFormat="false" ht="12.8" hidden="false" customHeight="false" outlineLevel="0" collapsed="false">
      <c r="A320" s="0" t="n">
        <v>233750</v>
      </c>
      <c r="B320" s="0" t="s">
        <v>33</v>
      </c>
      <c r="C320" s="0" t="s">
        <v>34</v>
      </c>
      <c r="D320" s="0" t="s">
        <v>88</v>
      </c>
    </row>
    <row r="321" customFormat="false" ht="12.8" hidden="false" customHeight="false" outlineLevel="0" collapsed="false">
      <c r="A321" s="0" t="n">
        <v>2339</v>
      </c>
      <c r="B321" s="0" t="s">
        <v>33</v>
      </c>
      <c r="C321" s="0" t="s">
        <v>55</v>
      </c>
      <c r="D321" s="0" t="s">
        <v>56</v>
      </c>
    </row>
    <row r="322" customFormat="false" ht="12.8" hidden="false" customHeight="false" outlineLevel="0" collapsed="false">
      <c r="A322" s="0" t="n">
        <v>233910</v>
      </c>
      <c r="B322" s="0" t="s">
        <v>33</v>
      </c>
      <c r="C322" s="0" t="s">
        <v>34</v>
      </c>
      <c r="D322" s="0" t="s">
        <v>87</v>
      </c>
    </row>
    <row r="323" customFormat="false" ht="12.8" hidden="false" customHeight="false" outlineLevel="0" collapsed="false">
      <c r="A323" s="0" t="n">
        <v>233950</v>
      </c>
      <c r="B323" s="0" t="s">
        <v>33</v>
      </c>
      <c r="C323" s="0" t="s">
        <v>34</v>
      </c>
      <c r="D323" s="0" t="s">
        <v>88</v>
      </c>
    </row>
    <row r="324" customFormat="false" ht="12.8" hidden="false" customHeight="false" outlineLevel="0" collapsed="false">
      <c r="A324" s="0" t="n">
        <v>2340</v>
      </c>
      <c r="B324" s="0" t="s">
        <v>68</v>
      </c>
      <c r="C324" s="0" t="s">
        <v>89</v>
      </c>
      <c r="D324" s="0" t="s">
        <v>90</v>
      </c>
    </row>
    <row r="325" customFormat="false" ht="12.8" hidden="false" customHeight="false" outlineLevel="0" collapsed="false">
      <c r="A325" s="0" t="n">
        <v>234010</v>
      </c>
      <c r="B325" s="0" t="s">
        <v>68</v>
      </c>
      <c r="C325" s="0" t="s">
        <v>89</v>
      </c>
      <c r="D325" s="0" t="s">
        <v>90</v>
      </c>
    </row>
    <row r="326" customFormat="false" ht="12.8" hidden="false" customHeight="false" outlineLevel="0" collapsed="false">
      <c r="A326" s="0" t="n">
        <v>2341</v>
      </c>
      <c r="B326" s="0" t="s">
        <v>68</v>
      </c>
      <c r="C326" s="0" t="s">
        <v>81</v>
      </c>
      <c r="D326" s="0" t="s">
        <v>82</v>
      </c>
    </row>
    <row r="327" customFormat="false" ht="12.8" hidden="false" customHeight="false" outlineLevel="0" collapsed="false">
      <c r="A327" s="0" t="n">
        <v>234220</v>
      </c>
      <c r="B327" s="0" t="s">
        <v>33</v>
      </c>
      <c r="C327" s="0" t="s">
        <v>55</v>
      </c>
      <c r="D327" s="0" t="s">
        <v>56</v>
      </c>
    </row>
    <row r="328" customFormat="false" ht="12.8" hidden="false" customHeight="false" outlineLevel="0" collapsed="false">
      <c r="A328" s="0" t="n">
        <v>234221</v>
      </c>
      <c r="B328" s="0" t="s">
        <v>33</v>
      </c>
      <c r="C328" s="0" t="s">
        <v>55</v>
      </c>
      <c r="D328" s="0" t="s">
        <v>56</v>
      </c>
    </row>
    <row r="329" customFormat="false" ht="12.8" hidden="false" customHeight="false" outlineLevel="0" collapsed="false">
      <c r="A329" s="0" t="n">
        <v>234228</v>
      </c>
      <c r="B329" s="0" t="s">
        <v>33</v>
      </c>
      <c r="C329" s="0" t="s">
        <v>55</v>
      </c>
      <c r="D329" s="0" t="s">
        <v>56</v>
      </c>
    </row>
    <row r="330" customFormat="false" ht="12.8" hidden="false" customHeight="false" outlineLevel="0" collapsed="false">
      <c r="A330" s="0" t="n">
        <v>234305</v>
      </c>
      <c r="B330" s="0" t="s">
        <v>33</v>
      </c>
      <c r="C330" s="0" t="s">
        <v>55</v>
      </c>
      <c r="D330" s="0" t="s">
        <v>85</v>
      </c>
    </row>
    <row r="331" customFormat="false" ht="12.8" hidden="false" customHeight="false" outlineLevel="0" collapsed="false">
      <c r="A331" s="0" t="n">
        <v>234401</v>
      </c>
      <c r="B331" s="0" t="s">
        <v>33</v>
      </c>
      <c r="C331" s="0" t="s">
        <v>55</v>
      </c>
      <c r="D331" s="0" t="s">
        <v>56</v>
      </c>
    </row>
    <row r="332" customFormat="false" ht="12.8" hidden="false" customHeight="false" outlineLevel="0" collapsed="false">
      <c r="A332" s="0" t="n">
        <v>234410</v>
      </c>
      <c r="B332" s="0" t="s">
        <v>33</v>
      </c>
      <c r="C332" s="0" t="s">
        <v>34</v>
      </c>
      <c r="D332" s="0" t="s">
        <v>87</v>
      </c>
    </row>
    <row r="333" customFormat="false" ht="12.8" hidden="false" customHeight="false" outlineLevel="0" collapsed="false">
      <c r="A333" s="0" t="n">
        <v>234450</v>
      </c>
      <c r="B333" s="0" t="s">
        <v>33</v>
      </c>
      <c r="C333" s="0" t="s">
        <v>34</v>
      </c>
      <c r="D333" s="0" t="s">
        <v>88</v>
      </c>
    </row>
    <row r="334" customFormat="false" ht="12.8" hidden="false" customHeight="false" outlineLevel="0" collapsed="false">
      <c r="A334" s="0" t="n">
        <v>234501</v>
      </c>
      <c r="B334" s="0" t="s">
        <v>33</v>
      </c>
      <c r="C334" s="0" t="s">
        <v>55</v>
      </c>
      <c r="D334" s="0" t="s">
        <v>56</v>
      </c>
    </row>
    <row r="335" customFormat="false" ht="12.8" hidden="false" customHeight="false" outlineLevel="0" collapsed="false">
      <c r="A335" s="0" t="n">
        <v>234510</v>
      </c>
      <c r="B335" s="0" t="s">
        <v>33</v>
      </c>
      <c r="C335" s="0" t="s">
        <v>34</v>
      </c>
      <c r="D335" s="0" t="s">
        <v>87</v>
      </c>
    </row>
    <row r="336" customFormat="false" ht="12.8" hidden="false" customHeight="false" outlineLevel="0" collapsed="false">
      <c r="A336" s="0" t="n">
        <v>234520</v>
      </c>
      <c r="B336" s="0" t="s">
        <v>33</v>
      </c>
      <c r="C336" s="0" t="s">
        <v>34</v>
      </c>
      <c r="D336" s="0" t="s">
        <v>87</v>
      </c>
    </row>
    <row r="337" customFormat="false" ht="12.8" hidden="false" customHeight="false" outlineLevel="0" collapsed="false">
      <c r="A337" s="0" t="n">
        <v>234521</v>
      </c>
      <c r="B337" s="0" t="s">
        <v>33</v>
      </c>
      <c r="C337" s="0" t="s">
        <v>34</v>
      </c>
      <c r="D337" s="0" t="s">
        <v>87</v>
      </c>
    </row>
    <row r="338" customFormat="false" ht="12.8" hidden="false" customHeight="false" outlineLevel="0" collapsed="false">
      <c r="A338" s="0" t="n">
        <v>234550</v>
      </c>
      <c r="B338" s="0" t="s">
        <v>33</v>
      </c>
      <c r="C338" s="0" t="s">
        <v>34</v>
      </c>
      <c r="D338" s="0" t="s">
        <v>88</v>
      </c>
    </row>
    <row r="339" customFormat="false" ht="12.8" hidden="false" customHeight="false" outlineLevel="0" collapsed="false">
      <c r="A339" s="0" t="n">
        <v>234601</v>
      </c>
      <c r="B339" s="0" t="s">
        <v>33</v>
      </c>
      <c r="C339" s="0" t="s">
        <v>55</v>
      </c>
      <c r="D339" s="0" t="s">
        <v>56</v>
      </c>
    </row>
    <row r="340" customFormat="false" ht="12.8" hidden="false" customHeight="false" outlineLevel="0" collapsed="false">
      <c r="A340" s="0" t="n">
        <v>234610</v>
      </c>
      <c r="B340" s="0" t="s">
        <v>33</v>
      </c>
      <c r="C340" s="0" t="s">
        <v>34</v>
      </c>
      <c r="D340" s="0" t="s">
        <v>87</v>
      </c>
    </row>
    <row r="341" customFormat="false" ht="12.8" hidden="false" customHeight="false" outlineLevel="0" collapsed="false">
      <c r="A341" s="0" t="n">
        <v>234650</v>
      </c>
      <c r="B341" s="0" t="s">
        <v>33</v>
      </c>
      <c r="C341" s="0" t="s">
        <v>34</v>
      </c>
      <c r="D341" s="0" t="s">
        <v>88</v>
      </c>
    </row>
    <row r="342" customFormat="false" ht="12.8" hidden="false" customHeight="false" outlineLevel="0" collapsed="false">
      <c r="A342" s="0" t="n">
        <v>234701</v>
      </c>
      <c r="B342" s="0" t="s">
        <v>33</v>
      </c>
      <c r="C342" s="0" t="s">
        <v>55</v>
      </c>
      <c r="D342" s="0" t="s">
        <v>56</v>
      </c>
    </row>
    <row r="343" customFormat="false" ht="12.8" hidden="false" customHeight="false" outlineLevel="0" collapsed="false">
      <c r="A343" s="0" t="n">
        <v>234702</v>
      </c>
      <c r="B343" s="0" t="s">
        <v>33</v>
      </c>
      <c r="C343" s="0" t="s">
        <v>55</v>
      </c>
      <c r="D343" s="0" t="s">
        <v>56</v>
      </c>
    </row>
    <row r="344" customFormat="false" ht="12.8" hidden="false" customHeight="false" outlineLevel="0" collapsed="false">
      <c r="A344" s="0" t="n">
        <v>234740</v>
      </c>
      <c r="B344" s="0" t="s">
        <v>33</v>
      </c>
      <c r="C344" s="0" t="s">
        <v>91</v>
      </c>
      <c r="D344" s="0" t="s">
        <v>56</v>
      </c>
    </row>
    <row r="345" customFormat="false" ht="12.8" hidden="false" customHeight="false" outlineLevel="0" collapsed="false">
      <c r="A345" s="0" t="n">
        <v>234750</v>
      </c>
      <c r="B345" s="0" t="s">
        <v>33</v>
      </c>
      <c r="C345" s="0" t="s">
        <v>91</v>
      </c>
      <c r="D345" s="0" t="s">
        <v>56</v>
      </c>
    </row>
    <row r="346" customFormat="false" ht="12.8" hidden="false" customHeight="false" outlineLevel="0" collapsed="false">
      <c r="A346" s="0" t="n">
        <v>234751</v>
      </c>
      <c r="B346" s="0" t="s">
        <v>33</v>
      </c>
      <c r="C346" s="0" t="s">
        <v>91</v>
      </c>
      <c r="D346" s="0" t="s">
        <v>56</v>
      </c>
    </row>
    <row r="347" customFormat="false" ht="12.8" hidden="false" customHeight="false" outlineLevel="0" collapsed="false">
      <c r="A347" s="0" t="n">
        <v>234756</v>
      </c>
      <c r="B347" s="0" t="s">
        <v>33</v>
      </c>
      <c r="C347" s="0" t="s">
        <v>92</v>
      </c>
      <c r="D347" s="0" t="s">
        <v>93</v>
      </c>
    </row>
    <row r="348" customFormat="false" ht="12.8" hidden="false" customHeight="false" outlineLevel="0" collapsed="false">
      <c r="A348" s="0" t="n">
        <v>234757</v>
      </c>
      <c r="B348" s="0" t="s">
        <v>33</v>
      </c>
      <c r="C348" s="0" t="s">
        <v>91</v>
      </c>
      <c r="D348" s="0" t="s">
        <v>56</v>
      </c>
    </row>
    <row r="349" customFormat="false" ht="12.8" hidden="false" customHeight="false" outlineLevel="0" collapsed="false">
      <c r="A349" s="0" t="n">
        <v>234758</v>
      </c>
      <c r="B349" s="0" t="s">
        <v>33</v>
      </c>
      <c r="C349" s="0" t="s">
        <v>91</v>
      </c>
      <c r="D349" s="0" t="s">
        <v>56</v>
      </c>
    </row>
    <row r="350" customFormat="false" ht="12.8" hidden="false" customHeight="false" outlineLevel="0" collapsed="false">
      <c r="A350" s="0" t="n">
        <v>234801</v>
      </c>
      <c r="B350" s="0" t="s">
        <v>33</v>
      </c>
      <c r="C350" s="0" t="s">
        <v>55</v>
      </c>
      <c r="D350" s="0" t="s">
        <v>85</v>
      </c>
    </row>
    <row r="351" customFormat="false" ht="12.8" hidden="false" customHeight="false" outlineLevel="0" collapsed="false">
      <c r="A351" s="0" t="n">
        <v>234811</v>
      </c>
      <c r="B351" s="0" t="s">
        <v>33</v>
      </c>
      <c r="C351" s="0" t="s">
        <v>55</v>
      </c>
      <c r="D351" s="0" t="s">
        <v>85</v>
      </c>
    </row>
    <row r="352" customFormat="false" ht="12.8" hidden="false" customHeight="false" outlineLevel="0" collapsed="false">
      <c r="A352" s="0" t="n">
        <v>234901</v>
      </c>
      <c r="B352" s="0" t="s">
        <v>33</v>
      </c>
      <c r="C352" s="0" t="s">
        <v>55</v>
      </c>
      <c r="D352" s="0" t="s">
        <v>86</v>
      </c>
    </row>
    <row r="353" customFormat="false" ht="12.8" hidden="false" customHeight="false" outlineLevel="0" collapsed="false">
      <c r="A353" s="0" t="n">
        <v>2354</v>
      </c>
      <c r="B353" s="0" t="s">
        <v>33</v>
      </c>
      <c r="C353" s="0" t="s">
        <v>92</v>
      </c>
      <c r="D353" s="0" t="s">
        <v>18</v>
      </c>
    </row>
    <row r="354" customFormat="false" ht="12.8" hidden="false" customHeight="false" outlineLevel="0" collapsed="false">
      <c r="A354" s="0" t="n">
        <v>2356</v>
      </c>
      <c r="B354" s="0" t="s">
        <v>33</v>
      </c>
      <c r="C354" s="0" t="s">
        <v>92</v>
      </c>
      <c r="D354" s="0" t="s">
        <v>18</v>
      </c>
    </row>
    <row r="355" customFormat="false" ht="12.8" hidden="false" customHeight="false" outlineLevel="0" collapsed="false">
      <c r="A355" s="0" t="n">
        <v>236001</v>
      </c>
      <c r="B355" s="0" t="s">
        <v>33</v>
      </c>
      <c r="C355" s="0" t="s">
        <v>34</v>
      </c>
      <c r="D355" s="0" t="s">
        <v>87</v>
      </c>
    </row>
    <row r="356" customFormat="false" ht="12.8" hidden="false" customHeight="false" outlineLevel="0" collapsed="false">
      <c r="A356" s="0" t="n">
        <v>236103</v>
      </c>
      <c r="B356" s="0" t="s">
        <v>33</v>
      </c>
      <c r="C356" s="0" t="s">
        <v>65</v>
      </c>
      <c r="D356" s="0" t="s">
        <v>67</v>
      </c>
    </row>
    <row r="357" customFormat="false" ht="12.8" hidden="false" customHeight="false" outlineLevel="0" collapsed="false">
      <c r="A357" s="0" t="n">
        <v>236106</v>
      </c>
      <c r="B357" s="0" t="s">
        <v>33</v>
      </c>
      <c r="C357" s="0" t="s">
        <v>65</v>
      </c>
      <c r="D357" s="0" t="s">
        <v>67</v>
      </c>
    </row>
    <row r="358" customFormat="false" ht="12.8" hidden="false" customHeight="false" outlineLevel="0" collapsed="false">
      <c r="A358" s="0" t="n">
        <v>236107</v>
      </c>
      <c r="B358" s="0" t="s">
        <v>33</v>
      </c>
      <c r="C358" s="0" t="s">
        <v>65</v>
      </c>
      <c r="D358" s="0" t="s">
        <v>67</v>
      </c>
    </row>
    <row r="359" customFormat="false" ht="12.8" hidden="false" customHeight="false" outlineLevel="0" collapsed="false">
      <c r="A359" s="0" t="n">
        <v>236110</v>
      </c>
      <c r="B359" s="0" t="s">
        <v>33</v>
      </c>
      <c r="C359" s="0" t="s">
        <v>65</v>
      </c>
      <c r="D359" s="0" t="s">
        <v>67</v>
      </c>
    </row>
    <row r="360" customFormat="false" ht="12.8" hidden="false" customHeight="false" outlineLevel="0" collapsed="false">
      <c r="A360" s="0" t="n">
        <v>236121</v>
      </c>
      <c r="B360" s="0" t="s">
        <v>33</v>
      </c>
      <c r="C360" s="0" t="s">
        <v>65</v>
      </c>
      <c r="D360" s="0" t="s">
        <v>67</v>
      </c>
    </row>
    <row r="361" customFormat="false" ht="12.8" hidden="false" customHeight="false" outlineLevel="0" collapsed="false">
      <c r="A361" s="0" t="n">
        <v>236127</v>
      </c>
      <c r="B361" s="0" t="s">
        <v>33</v>
      </c>
      <c r="C361" s="0" t="s">
        <v>65</v>
      </c>
      <c r="D361" s="0" t="s">
        <v>67</v>
      </c>
    </row>
    <row r="362" customFormat="false" ht="12.8" hidden="false" customHeight="false" outlineLevel="0" collapsed="false">
      <c r="A362" s="0" t="n">
        <v>236128</v>
      </c>
      <c r="B362" s="0" t="s">
        <v>33</v>
      </c>
      <c r="C362" s="0" t="s">
        <v>65</v>
      </c>
      <c r="D362" s="0" t="s">
        <v>67</v>
      </c>
    </row>
    <row r="363" customFormat="false" ht="12.8" hidden="false" customHeight="false" outlineLevel="0" collapsed="false">
      <c r="A363" s="0" t="n">
        <v>236190</v>
      </c>
      <c r="B363" s="0" t="s">
        <v>68</v>
      </c>
      <c r="C363" s="0" t="s">
        <v>69</v>
      </c>
      <c r="D363" s="0" t="s">
        <v>18</v>
      </c>
    </row>
    <row r="364" customFormat="false" ht="12.8" hidden="false" customHeight="false" outlineLevel="0" collapsed="false">
      <c r="A364" s="0" t="n">
        <v>236191</v>
      </c>
      <c r="B364" s="0" t="s">
        <v>68</v>
      </c>
      <c r="C364" s="0" t="s">
        <v>69</v>
      </c>
      <c r="D364" s="0" t="s">
        <v>18</v>
      </c>
    </row>
    <row r="365" customFormat="false" ht="12.8" hidden="false" customHeight="false" outlineLevel="0" collapsed="false">
      <c r="A365" s="0" t="n">
        <v>236192</v>
      </c>
      <c r="B365" s="0" t="s">
        <v>68</v>
      </c>
      <c r="C365" s="0" t="s">
        <v>69</v>
      </c>
      <c r="D365" s="0" t="s">
        <v>18</v>
      </c>
    </row>
    <row r="366" customFormat="false" ht="12.8" hidden="false" customHeight="false" outlineLevel="0" collapsed="false">
      <c r="A366" s="0" t="n">
        <v>236193</v>
      </c>
      <c r="B366" s="0" t="s">
        <v>68</v>
      </c>
      <c r="C366" s="0" t="s">
        <v>69</v>
      </c>
      <c r="D366" s="0" t="s">
        <v>18</v>
      </c>
    </row>
    <row r="367" customFormat="false" ht="12.8" hidden="false" customHeight="false" outlineLevel="0" collapsed="false">
      <c r="A367" s="0" t="n">
        <v>2364</v>
      </c>
      <c r="B367" s="0" t="s">
        <v>33</v>
      </c>
      <c r="C367" s="0" t="s">
        <v>34</v>
      </c>
      <c r="D367" s="0" t="s">
        <v>94</v>
      </c>
    </row>
    <row r="368" customFormat="false" ht="12.8" hidden="false" customHeight="false" outlineLevel="0" collapsed="false">
      <c r="A368" s="0" t="n">
        <v>236410</v>
      </c>
      <c r="B368" s="0" t="s">
        <v>33</v>
      </c>
      <c r="C368" s="0" t="s">
        <v>34</v>
      </c>
      <c r="D368" s="0" t="s">
        <v>94</v>
      </c>
    </row>
    <row r="369" customFormat="false" ht="12.8" hidden="false" customHeight="false" outlineLevel="0" collapsed="false">
      <c r="A369" s="0" t="n">
        <v>236411</v>
      </c>
      <c r="B369" s="0" t="s">
        <v>33</v>
      </c>
      <c r="C369" s="0" t="s">
        <v>34</v>
      </c>
      <c r="D369" s="0" t="s">
        <v>94</v>
      </c>
    </row>
    <row r="370" customFormat="false" ht="12.8" hidden="false" customHeight="false" outlineLevel="0" collapsed="false">
      <c r="A370" s="0" t="n">
        <v>236412</v>
      </c>
      <c r="B370" s="0" t="s">
        <v>33</v>
      </c>
      <c r="C370" s="0" t="s">
        <v>34</v>
      </c>
      <c r="D370" s="0" t="s">
        <v>94</v>
      </c>
    </row>
    <row r="371" customFormat="false" ht="12.8" hidden="false" customHeight="false" outlineLevel="0" collapsed="false">
      <c r="A371" s="0" t="n">
        <v>236413</v>
      </c>
      <c r="B371" s="0" t="s">
        <v>33</v>
      </c>
      <c r="C371" s="0" t="s">
        <v>34</v>
      </c>
      <c r="D371" s="0" t="s">
        <v>94</v>
      </c>
    </row>
    <row r="372" customFormat="false" ht="12.8" hidden="false" customHeight="false" outlineLevel="0" collapsed="false">
      <c r="A372" s="0" t="n">
        <v>2365</v>
      </c>
      <c r="B372" s="0" t="s">
        <v>33</v>
      </c>
      <c r="C372" s="0" t="s">
        <v>34</v>
      </c>
      <c r="D372" s="0" t="s">
        <v>94</v>
      </c>
    </row>
    <row r="373" customFormat="false" ht="12.8" hidden="false" customHeight="false" outlineLevel="0" collapsed="false">
      <c r="A373" s="0" t="n">
        <v>2366</v>
      </c>
      <c r="B373" s="0" t="s">
        <v>33</v>
      </c>
      <c r="C373" s="0" t="s">
        <v>34</v>
      </c>
      <c r="D373" s="0" t="s">
        <v>94</v>
      </c>
    </row>
    <row r="374" customFormat="false" ht="12.8" hidden="false" customHeight="false" outlineLevel="0" collapsed="false">
      <c r="A374" s="0" t="n">
        <v>236706</v>
      </c>
      <c r="B374" s="0" t="s">
        <v>68</v>
      </c>
      <c r="C374" s="0" t="s">
        <v>95</v>
      </c>
      <c r="D374" s="0" t="s">
        <v>96</v>
      </c>
    </row>
    <row r="375" customFormat="false" ht="12.8" hidden="false" customHeight="false" outlineLevel="0" collapsed="false">
      <c r="A375" s="0" t="n">
        <v>236710</v>
      </c>
      <c r="B375" s="0" t="s">
        <v>68</v>
      </c>
      <c r="C375" s="0" t="s">
        <v>95</v>
      </c>
      <c r="D375" s="0" t="s">
        <v>96</v>
      </c>
    </row>
    <row r="376" customFormat="false" ht="12.8" hidden="false" customHeight="false" outlineLevel="0" collapsed="false">
      <c r="A376" s="0" t="n">
        <v>236780</v>
      </c>
      <c r="B376" s="0" t="s">
        <v>68</v>
      </c>
      <c r="C376" s="0" t="s">
        <v>95</v>
      </c>
      <c r="D376" s="0" t="s">
        <v>97</v>
      </c>
    </row>
    <row r="377" customFormat="false" ht="12.8" hidden="false" customHeight="false" outlineLevel="0" collapsed="false">
      <c r="A377" s="0" t="n">
        <v>236790</v>
      </c>
      <c r="B377" s="0" t="s">
        <v>68</v>
      </c>
      <c r="C377" s="0" t="s">
        <v>95</v>
      </c>
      <c r="D377" s="0" t="s">
        <v>97</v>
      </c>
    </row>
    <row r="378" customFormat="false" ht="12.8" hidden="false" customHeight="false" outlineLevel="0" collapsed="false">
      <c r="A378" s="0" t="n">
        <v>237050</v>
      </c>
      <c r="B378" s="0" t="s">
        <v>33</v>
      </c>
      <c r="C378" s="0" t="s">
        <v>92</v>
      </c>
      <c r="D378" s="0" t="s">
        <v>18</v>
      </c>
    </row>
    <row r="379" customFormat="false" ht="12.8" hidden="false" customHeight="false" outlineLevel="0" collapsed="false">
      <c r="A379" s="0" t="n">
        <v>237301</v>
      </c>
      <c r="B379" s="0" t="s">
        <v>33</v>
      </c>
      <c r="C379" s="0" t="s">
        <v>92</v>
      </c>
      <c r="D379" s="0" t="s">
        <v>93</v>
      </c>
    </row>
    <row r="380" customFormat="false" ht="12.8" hidden="false" customHeight="false" outlineLevel="0" collapsed="false">
      <c r="A380" s="0" t="n">
        <v>237302</v>
      </c>
      <c r="B380" s="0" t="s">
        <v>33</v>
      </c>
      <c r="C380" s="0" t="s">
        <v>92</v>
      </c>
      <c r="D380" s="0" t="s">
        <v>93</v>
      </c>
    </row>
    <row r="381" customFormat="false" ht="12.8" hidden="false" customHeight="false" outlineLevel="0" collapsed="false">
      <c r="A381" s="0" t="n">
        <v>237320</v>
      </c>
      <c r="B381" s="0" t="s">
        <v>33</v>
      </c>
      <c r="C381" s="0" t="s">
        <v>92</v>
      </c>
      <c r="D381" s="0" t="s">
        <v>93</v>
      </c>
    </row>
    <row r="382" customFormat="false" ht="12.8" hidden="false" customHeight="false" outlineLevel="0" collapsed="false">
      <c r="A382" s="0" t="n">
        <v>237330</v>
      </c>
      <c r="B382" s="0" t="s">
        <v>98</v>
      </c>
      <c r="C382" s="0" t="s">
        <v>99</v>
      </c>
      <c r="D382" s="0" t="s">
        <v>100</v>
      </c>
    </row>
    <row r="383" customFormat="false" ht="12.8" hidden="false" customHeight="false" outlineLevel="0" collapsed="false">
      <c r="A383" s="0" t="n">
        <v>237504</v>
      </c>
      <c r="B383" s="0" t="s">
        <v>33</v>
      </c>
      <c r="C383" s="0" t="s">
        <v>91</v>
      </c>
      <c r="D383" s="0" t="s">
        <v>85</v>
      </c>
    </row>
    <row r="384" customFormat="false" ht="12.8" hidden="false" customHeight="false" outlineLevel="0" collapsed="false">
      <c r="A384" s="0" t="n">
        <v>237505</v>
      </c>
      <c r="B384" s="0" t="s">
        <v>33</v>
      </c>
      <c r="C384" s="0" t="s">
        <v>91</v>
      </c>
      <c r="D384" s="0" t="s">
        <v>85</v>
      </c>
    </row>
    <row r="385" customFormat="false" ht="12.8" hidden="false" customHeight="false" outlineLevel="0" collapsed="false">
      <c r="A385" s="0" t="n">
        <v>237508</v>
      </c>
      <c r="B385" s="0" t="s">
        <v>33</v>
      </c>
      <c r="C385" s="0" t="s">
        <v>101</v>
      </c>
      <c r="D385" s="0" t="s">
        <v>85</v>
      </c>
    </row>
    <row r="386" customFormat="false" ht="12.8" hidden="false" customHeight="false" outlineLevel="0" collapsed="false">
      <c r="A386" s="0" t="n">
        <v>237509</v>
      </c>
      <c r="B386" s="0" t="s">
        <v>33</v>
      </c>
      <c r="C386" s="0" t="s">
        <v>101</v>
      </c>
      <c r="D386" s="0" t="s">
        <v>85</v>
      </c>
    </row>
    <row r="387" customFormat="false" ht="12.8" hidden="false" customHeight="false" outlineLevel="0" collapsed="false">
      <c r="A387" s="0" t="n">
        <v>237513</v>
      </c>
      <c r="B387" s="0" t="s">
        <v>33</v>
      </c>
      <c r="C387" s="0" t="s">
        <v>91</v>
      </c>
      <c r="D387" s="0" t="s">
        <v>85</v>
      </c>
    </row>
    <row r="388" customFormat="false" ht="12.8" hidden="false" customHeight="false" outlineLevel="0" collapsed="false">
      <c r="A388" s="0" t="n">
        <v>237514</v>
      </c>
      <c r="B388" s="0" t="s">
        <v>33</v>
      </c>
      <c r="C388" s="0" t="s">
        <v>91</v>
      </c>
      <c r="D388" s="0" t="s">
        <v>85</v>
      </c>
    </row>
    <row r="389" customFormat="false" ht="12.8" hidden="false" customHeight="false" outlineLevel="0" collapsed="false">
      <c r="A389" s="0" t="n">
        <v>237515</v>
      </c>
      <c r="B389" s="0" t="s">
        <v>33</v>
      </c>
      <c r="C389" s="0" t="s">
        <v>91</v>
      </c>
      <c r="D389" s="0" t="s">
        <v>85</v>
      </c>
    </row>
    <row r="390" customFormat="false" ht="12.8" hidden="false" customHeight="false" outlineLevel="0" collapsed="false">
      <c r="A390" s="0" t="n">
        <v>237516</v>
      </c>
      <c r="B390" s="0" t="s">
        <v>33</v>
      </c>
      <c r="C390" s="0" t="s">
        <v>91</v>
      </c>
      <c r="D390" s="0" t="s">
        <v>85</v>
      </c>
    </row>
    <row r="391" customFormat="false" ht="12.8" hidden="false" customHeight="false" outlineLevel="0" collapsed="false">
      <c r="A391" s="0" t="n">
        <v>237517</v>
      </c>
      <c r="B391" s="0" t="s">
        <v>33</v>
      </c>
      <c r="C391" s="0" t="s">
        <v>91</v>
      </c>
      <c r="D391" s="0" t="s">
        <v>85</v>
      </c>
    </row>
    <row r="392" customFormat="false" ht="12.8" hidden="false" customHeight="false" outlineLevel="0" collapsed="false">
      <c r="A392" s="0" t="n">
        <v>237529</v>
      </c>
      <c r="B392" s="0" t="s">
        <v>33</v>
      </c>
      <c r="C392" s="0" t="s">
        <v>101</v>
      </c>
      <c r="D392" s="0" t="s">
        <v>86</v>
      </c>
    </row>
    <row r="393" customFormat="false" ht="12.8" hidden="false" customHeight="false" outlineLevel="0" collapsed="false">
      <c r="A393" s="0" t="n">
        <v>237561</v>
      </c>
      <c r="B393" s="0" t="s">
        <v>33</v>
      </c>
      <c r="C393" s="0" t="s">
        <v>91</v>
      </c>
      <c r="D393" s="0" t="s">
        <v>102</v>
      </c>
    </row>
    <row r="394" customFormat="false" ht="12.8" hidden="false" customHeight="false" outlineLevel="0" collapsed="false">
      <c r="A394" s="0" t="n">
        <v>237562</v>
      </c>
      <c r="B394" s="0" t="s">
        <v>33</v>
      </c>
      <c r="C394" s="0" t="s">
        <v>91</v>
      </c>
      <c r="D394" s="0" t="s">
        <v>102</v>
      </c>
    </row>
    <row r="395" customFormat="false" ht="12.8" hidden="false" customHeight="false" outlineLevel="0" collapsed="false">
      <c r="A395" s="0" t="n">
        <v>237571</v>
      </c>
      <c r="B395" s="0" t="s">
        <v>33</v>
      </c>
      <c r="C395" s="0" t="s">
        <v>91</v>
      </c>
      <c r="D395" s="0" t="s">
        <v>85</v>
      </c>
    </row>
    <row r="396" customFormat="false" ht="12.8" hidden="false" customHeight="false" outlineLevel="0" collapsed="false">
      <c r="A396" s="0" t="n">
        <v>237572</v>
      </c>
      <c r="B396" s="0" t="s">
        <v>33</v>
      </c>
      <c r="C396" s="0" t="s">
        <v>91</v>
      </c>
      <c r="D396" s="0" t="s">
        <v>85</v>
      </c>
    </row>
    <row r="397" customFormat="false" ht="12.8" hidden="false" customHeight="false" outlineLevel="0" collapsed="false">
      <c r="A397" s="0" t="n">
        <v>237573</v>
      </c>
      <c r="B397" s="0" t="s">
        <v>33</v>
      </c>
      <c r="C397" s="0" t="s">
        <v>91</v>
      </c>
      <c r="D397" s="0" t="s">
        <v>85</v>
      </c>
    </row>
    <row r="398" customFormat="false" ht="12.8" hidden="false" customHeight="false" outlineLevel="0" collapsed="false">
      <c r="A398" s="0" t="n">
        <v>237574</v>
      </c>
      <c r="B398" s="0" t="s">
        <v>33</v>
      </c>
      <c r="C398" s="0" t="s">
        <v>91</v>
      </c>
      <c r="D398" s="0" t="s">
        <v>85</v>
      </c>
    </row>
    <row r="399" customFormat="false" ht="12.8" hidden="false" customHeight="false" outlineLevel="0" collapsed="false">
      <c r="A399" s="0" t="n">
        <v>237603</v>
      </c>
      <c r="B399" s="0" t="s">
        <v>33</v>
      </c>
      <c r="C399" s="0" t="s">
        <v>91</v>
      </c>
      <c r="D399" s="0" t="s">
        <v>85</v>
      </c>
    </row>
    <row r="400" customFormat="false" ht="12.8" hidden="false" customHeight="false" outlineLevel="0" collapsed="false">
      <c r="A400" s="0" t="n">
        <v>237604</v>
      </c>
      <c r="B400" s="0" t="s">
        <v>33</v>
      </c>
      <c r="C400" s="0" t="s">
        <v>91</v>
      </c>
      <c r="D400" s="0" t="s">
        <v>85</v>
      </c>
    </row>
    <row r="401" customFormat="false" ht="12.8" hidden="false" customHeight="false" outlineLevel="0" collapsed="false">
      <c r="A401" s="0" t="n">
        <v>237605</v>
      </c>
      <c r="B401" s="0" t="s">
        <v>33</v>
      </c>
      <c r="C401" s="0" t="s">
        <v>91</v>
      </c>
      <c r="D401" s="0" t="s">
        <v>85</v>
      </c>
    </row>
    <row r="402" customFormat="false" ht="12.8" hidden="false" customHeight="false" outlineLevel="0" collapsed="false">
      <c r="A402" s="0" t="n">
        <v>237606</v>
      </c>
      <c r="B402" s="0" t="s">
        <v>33</v>
      </c>
      <c r="C402" s="0" t="s">
        <v>91</v>
      </c>
      <c r="D402" s="0" t="s">
        <v>85</v>
      </c>
    </row>
    <row r="403" customFormat="false" ht="12.8" hidden="false" customHeight="false" outlineLevel="0" collapsed="false">
      <c r="A403" s="0" t="n">
        <v>237607</v>
      </c>
      <c r="B403" s="0" t="s">
        <v>33</v>
      </c>
      <c r="C403" s="0" t="s">
        <v>91</v>
      </c>
      <c r="D403" s="0" t="s">
        <v>85</v>
      </c>
    </row>
    <row r="404" customFormat="false" ht="12.8" hidden="false" customHeight="false" outlineLevel="0" collapsed="false">
      <c r="A404" s="0" t="n">
        <v>237640</v>
      </c>
      <c r="B404" s="0" t="s">
        <v>33</v>
      </c>
      <c r="C404" s="0" t="s">
        <v>91</v>
      </c>
      <c r="D404" s="0" t="s">
        <v>86</v>
      </c>
    </row>
    <row r="405" customFormat="false" ht="12.8" hidden="false" customHeight="false" outlineLevel="0" collapsed="false">
      <c r="A405" s="0" t="n">
        <v>237650</v>
      </c>
      <c r="B405" s="0" t="s">
        <v>33</v>
      </c>
      <c r="C405" s="0" t="s">
        <v>91</v>
      </c>
      <c r="D405" s="0" t="s">
        <v>86</v>
      </c>
    </row>
    <row r="406" customFormat="false" ht="12.8" hidden="false" customHeight="false" outlineLevel="0" collapsed="false">
      <c r="A406" s="0" t="n">
        <v>238001</v>
      </c>
      <c r="B406" s="0" t="s">
        <v>33</v>
      </c>
      <c r="C406" s="0" t="s">
        <v>70</v>
      </c>
      <c r="D406" s="0" t="s">
        <v>103</v>
      </c>
    </row>
    <row r="407" customFormat="false" ht="12.8" hidden="false" customHeight="false" outlineLevel="0" collapsed="false">
      <c r="A407" s="0" t="n">
        <v>238005</v>
      </c>
      <c r="B407" s="0" t="s">
        <v>33</v>
      </c>
      <c r="C407" s="0" t="s">
        <v>70</v>
      </c>
      <c r="D407" s="0" t="s">
        <v>103</v>
      </c>
    </row>
    <row r="408" customFormat="false" ht="12.8" hidden="false" customHeight="false" outlineLevel="0" collapsed="false">
      <c r="A408" s="0" t="n">
        <v>238079</v>
      </c>
      <c r="B408" s="0" t="s">
        <v>33</v>
      </c>
      <c r="C408" s="0" t="s">
        <v>70</v>
      </c>
      <c r="D408" s="0" t="s">
        <v>103</v>
      </c>
    </row>
    <row r="409" customFormat="false" ht="12.8" hidden="false" customHeight="false" outlineLevel="0" collapsed="false">
      <c r="A409" s="0" t="n">
        <v>238101</v>
      </c>
      <c r="B409" s="0" t="s">
        <v>33</v>
      </c>
      <c r="C409" s="0" t="s">
        <v>70</v>
      </c>
      <c r="D409" s="0" t="s">
        <v>103</v>
      </c>
    </row>
    <row r="410" customFormat="false" ht="12.8" hidden="false" customHeight="false" outlineLevel="0" collapsed="false">
      <c r="A410" s="0" t="n">
        <v>238201</v>
      </c>
      <c r="B410" s="0" t="s">
        <v>33</v>
      </c>
      <c r="C410" s="0" t="s">
        <v>104</v>
      </c>
      <c r="D410" s="0" t="s">
        <v>85</v>
      </c>
    </row>
    <row r="411" customFormat="false" ht="12.8" hidden="false" customHeight="false" outlineLevel="0" collapsed="false">
      <c r="A411" s="0" t="n">
        <v>2401</v>
      </c>
      <c r="B411" s="0" t="s">
        <v>13</v>
      </c>
      <c r="C411" s="0" t="s">
        <v>105</v>
      </c>
      <c r="D411" s="0" t="s">
        <v>106</v>
      </c>
    </row>
    <row r="412" customFormat="false" ht="12.8" hidden="false" customHeight="false" outlineLevel="0" collapsed="false">
      <c r="A412" s="0" t="n">
        <v>2403</v>
      </c>
      <c r="B412" s="0" t="s">
        <v>13</v>
      </c>
      <c r="C412" s="0" t="s">
        <v>105</v>
      </c>
      <c r="D412" s="0" t="s">
        <v>106</v>
      </c>
    </row>
    <row r="413" customFormat="false" ht="12.8" hidden="false" customHeight="false" outlineLevel="0" collapsed="false">
      <c r="A413" s="0" t="n">
        <v>2404</v>
      </c>
      <c r="B413" s="0" t="s">
        <v>13</v>
      </c>
      <c r="C413" s="0" t="s">
        <v>105</v>
      </c>
      <c r="D413" s="0" t="s">
        <v>106</v>
      </c>
    </row>
    <row r="414" customFormat="false" ht="12.8" hidden="false" customHeight="false" outlineLevel="0" collapsed="false">
      <c r="A414" s="0" t="n">
        <v>240410</v>
      </c>
      <c r="B414" s="0" t="s">
        <v>13</v>
      </c>
      <c r="C414" s="0" t="s">
        <v>105</v>
      </c>
      <c r="D414" s="0" t="s">
        <v>106</v>
      </c>
    </row>
    <row r="415" customFormat="false" ht="12.8" hidden="false" customHeight="false" outlineLevel="0" collapsed="false">
      <c r="A415" s="0" t="n">
        <v>2405</v>
      </c>
      <c r="B415" s="0" t="s">
        <v>13</v>
      </c>
      <c r="C415" s="0" t="s">
        <v>105</v>
      </c>
      <c r="D415" s="0" t="s">
        <v>106</v>
      </c>
    </row>
    <row r="416" customFormat="false" ht="12.8" hidden="false" customHeight="false" outlineLevel="0" collapsed="false">
      <c r="A416" s="0" t="n">
        <v>2406</v>
      </c>
      <c r="B416" s="0" t="s">
        <v>13</v>
      </c>
      <c r="C416" s="0" t="s">
        <v>105</v>
      </c>
      <c r="D416" s="0" t="s">
        <v>106</v>
      </c>
    </row>
    <row r="417" customFormat="false" ht="12.8" hidden="false" customHeight="false" outlineLevel="0" collapsed="false">
      <c r="A417" s="0" t="n">
        <v>2407</v>
      </c>
      <c r="B417" s="0" t="s">
        <v>13</v>
      </c>
      <c r="C417" s="0" t="s">
        <v>21</v>
      </c>
      <c r="D417" s="0" t="s">
        <v>107</v>
      </c>
    </row>
    <row r="418" customFormat="false" ht="12.8" hidden="false" customHeight="false" outlineLevel="0" collapsed="false">
      <c r="A418" s="0" t="n">
        <v>2408</v>
      </c>
      <c r="B418" s="0" t="s">
        <v>13</v>
      </c>
      <c r="C418" s="0" t="s">
        <v>21</v>
      </c>
      <c r="D418" s="0" t="s">
        <v>22</v>
      </c>
    </row>
    <row r="419" customFormat="false" ht="12.8" hidden="false" customHeight="false" outlineLevel="0" collapsed="false">
      <c r="A419" s="0" t="n">
        <v>2409</v>
      </c>
      <c r="B419" s="0" t="s">
        <v>13</v>
      </c>
      <c r="C419" s="0" t="s">
        <v>105</v>
      </c>
      <c r="D419" s="0" t="s">
        <v>106</v>
      </c>
    </row>
    <row r="420" customFormat="false" ht="12.8" hidden="false" customHeight="false" outlineLevel="0" collapsed="false">
      <c r="A420" s="0" t="n">
        <v>2410</v>
      </c>
      <c r="B420" s="0" t="s">
        <v>13</v>
      </c>
      <c r="C420" s="0" t="s">
        <v>105</v>
      </c>
      <c r="D420" s="0" t="s">
        <v>106</v>
      </c>
    </row>
    <row r="421" customFormat="false" ht="12.8" hidden="false" customHeight="false" outlineLevel="0" collapsed="false">
      <c r="A421" s="0" t="n">
        <v>2412</v>
      </c>
      <c r="B421" s="0" t="s">
        <v>13</v>
      </c>
      <c r="C421" s="0" t="s">
        <v>105</v>
      </c>
      <c r="D421" s="0" t="s">
        <v>108</v>
      </c>
    </row>
    <row r="422" customFormat="false" ht="12.8" hidden="false" customHeight="false" outlineLevel="0" collapsed="false">
      <c r="A422" s="0" t="n">
        <v>2413</v>
      </c>
      <c r="B422" s="0" t="s">
        <v>13</v>
      </c>
      <c r="C422" s="0" t="s">
        <v>21</v>
      </c>
      <c r="D422" s="0" t="s">
        <v>22</v>
      </c>
    </row>
    <row r="423" customFormat="false" ht="12.8" hidden="false" customHeight="false" outlineLevel="0" collapsed="false">
      <c r="A423" s="0" t="n">
        <v>2414</v>
      </c>
      <c r="B423" s="0" t="s">
        <v>13</v>
      </c>
      <c r="C423" s="0" t="s">
        <v>105</v>
      </c>
      <c r="D423" s="0" t="s">
        <v>108</v>
      </c>
    </row>
    <row r="424" customFormat="false" ht="12.8" hidden="false" customHeight="false" outlineLevel="0" collapsed="false">
      <c r="A424" s="0" t="n">
        <v>2415</v>
      </c>
      <c r="B424" s="0" t="s">
        <v>13</v>
      </c>
      <c r="C424" s="0" t="s">
        <v>105</v>
      </c>
      <c r="D424" s="0" t="s">
        <v>108</v>
      </c>
    </row>
    <row r="425" customFormat="false" ht="12.8" hidden="false" customHeight="false" outlineLevel="0" collapsed="false">
      <c r="A425" s="0" t="n">
        <v>3008</v>
      </c>
      <c r="B425" s="0" t="s">
        <v>13</v>
      </c>
      <c r="C425" s="0" t="s">
        <v>21</v>
      </c>
      <c r="D425" s="0" t="s">
        <v>107</v>
      </c>
    </row>
    <row r="426" customFormat="false" ht="12.8" hidden="false" customHeight="false" outlineLevel="0" collapsed="false">
      <c r="A426" s="0" t="n">
        <v>300810</v>
      </c>
      <c r="B426" s="0" t="s">
        <v>13</v>
      </c>
      <c r="C426" s="0" t="s">
        <v>21</v>
      </c>
      <c r="D426" s="0" t="s">
        <v>107</v>
      </c>
    </row>
    <row r="427" customFormat="false" ht="12.8" hidden="false" customHeight="false" outlineLevel="0" collapsed="false">
      <c r="A427" s="0" t="n">
        <v>3009</v>
      </c>
      <c r="B427" s="0" t="s">
        <v>13</v>
      </c>
      <c r="C427" s="0" t="s">
        <v>21</v>
      </c>
      <c r="D427" s="0" t="s">
        <v>107</v>
      </c>
    </row>
    <row r="428" customFormat="false" ht="12.8" hidden="false" customHeight="false" outlineLevel="0" collapsed="false">
      <c r="A428" s="0" t="n">
        <v>3010</v>
      </c>
      <c r="B428" s="0" t="s">
        <v>13</v>
      </c>
      <c r="C428" s="0" t="s">
        <v>21</v>
      </c>
      <c r="D428" s="0" t="s">
        <v>107</v>
      </c>
    </row>
    <row r="429" customFormat="false" ht="12.8" hidden="false" customHeight="false" outlineLevel="0" collapsed="false">
      <c r="A429" s="0" t="n">
        <v>301002</v>
      </c>
      <c r="B429" s="0" t="s">
        <v>13</v>
      </c>
      <c r="C429" s="0" t="s">
        <v>21</v>
      </c>
      <c r="D429" s="0" t="s">
        <v>109</v>
      </c>
    </row>
    <row r="430" customFormat="false" ht="12.8" hidden="false" customHeight="false" outlineLevel="0" collapsed="false">
      <c r="A430" s="0" t="n">
        <v>301003</v>
      </c>
      <c r="B430" s="0" t="s">
        <v>13</v>
      </c>
      <c r="C430" s="0" t="s">
        <v>21</v>
      </c>
      <c r="D430" s="0" t="s">
        <v>109</v>
      </c>
    </row>
    <row r="431" customFormat="false" ht="12.8" hidden="false" customHeight="false" outlineLevel="0" collapsed="false">
      <c r="A431" s="0" t="n">
        <v>3014</v>
      </c>
      <c r="B431" s="0" t="s">
        <v>110</v>
      </c>
      <c r="C431" s="0" t="s">
        <v>111</v>
      </c>
      <c r="D431" s="0" t="s">
        <v>112</v>
      </c>
    </row>
    <row r="432" customFormat="false" ht="12.8" hidden="false" customHeight="false" outlineLevel="0" collapsed="false">
      <c r="A432" s="0" t="n">
        <v>3015</v>
      </c>
      <c r="B432" s="0" t="s">
        <v>110</v>
      </c>
      <c r="C432" s="0" t="s">
        <v>111</v>
      </c>
      <c r="D432" s="0" t="s">
        <v>112</v>
      </c>
    </row>
    <row r="433" customFormat="false" ht="12.8" hidden="false" customHeight="false" outlineLevel="0" collapsed="false">
      <c r="A433" s="0" t="n">
        <v>3017</v>
      </c>
      <c r="B433" s="0" t="s">
        <v>110</v>
      </c>
      <c r="C433" s="0" t="s">
        <v>111</v>
      </c>
      <c r="D433" s="0" t="s">
        <v>112</v>
      </c>
    </row>
    <row r="434" customFormat="false" ht="12.8" hidden="false" customHeight="false" outlineLevel="0" collapsed="false">
      <c r="A434" s="0" t="n">
        <v>3019</v>
      </c>
      <c r="B434" s="0" t="s">
        <v>110</v>
      </c>
      <c r="C434" s="0" t="s">
        <v>111</v>
      </c>
      <c r="D434" s="0" t="s">
        <v>112</v>
      </c>
    </row>
    <row r="435" customFormat="false" ht="12.8" hidden="false" customHeight="false" outlineLevel="0" collapsed="false">
      <c r="A435" s="0" t="n">
        <v>3020</v>
      </c>
      <c r="B435" s="0" t="s">
        <v>110</v>
      </c>
      <c r="C435" s="0" t="s">
        <v>111</v>
      </c>
      <c r="D435" s="0" t="s">
        <v>112</v>
      </c>
    </row>
    <row r="436" customFormat="false" ht="12.8" hidden="false" customHeight="false" outlineLevel="0" collapsed="false">
      <c r="A436" s="0" t="n">
        <v>3021</v>
      </c>
      <c r="B436" s="0" t="s">
        <v>110</v>
      </c>
      <c r="C436" s="0" t="s">
        <v>113</v>
      </c>
      <c r="D436" s="0" t="s">
        <v>114</v>
      </c>
    </row>
    <row r="437" customFormat="false" ht="12.8" hidden="false" customHeight="false" outlineLevel="0" collapsed="false">
      <c r="A437" s="0" t="n">
        <v>302101</v>
      </c>
      <c r="B437" s="0" t="s">
        <v>110</v>
      </c>
      <c r="C437" s="0" t="s">
        <v>113</v>
      </c>
      <c r="D437" s="0" t="s">
        <v>114</v>
      </c>
    </row>
    <row r="438" customFormat="false" ht="12.8" hidden="false" customHeight="false" outlineLevel="0" collapsed="false">
      <c r="A438" s="0" t="n">
        <v>302102</v>
      </c>
      <c r="B438" s="0" t="s">
        <v>110</v>
      </c>
      <c r="C438" s="0" t="s">
        <v>113</v>
      </c>
      <c r="D438" s="0" t="s">
        <v>114</v>
      </c>
    </row>
    <row r="439" customFormat="false" ht="12.8" hidden="false" customHeight="false" outlineLevel="0" collapsed="false">
      <c r="A439" s="0" t="n">
        <v>3029</v>
      </c>
      <c r="B439" s="0" t="s">
        <v>110</v>
      </c>
      <c r="C439" s="0" t="s">
        <v>113</v>
      </c>
      <c r="D439" s="0" t="s">
        <v>114</v>
      </c>
    </row>
    <row r="440" customFormat="false" ht="12.8" hidden="false" customHeight="false" outlineLevel="0" collapsed="false">
      <c r="A440" s="0" t="n">
        <v>3031</v>
      </c>
      <c r="B440" s="0" t="s">
        <v>110</v>
      </c>
      <c r="C440" s="0" t="s">
        <v>113</v>
      </c>
      <c r="D440" s="0" t="s">
        <v>114</v>
      </c>
    </row>
    <row r="441" customFormat="false" ht="12.8" hidden="false" customHeight="false" outlineLevel="0" collapsed="false">
      <c r="A441" s="0" t="n">
        <v>303101</v>
      </c>
      <c r="B441" s="0" t="s">
        <v>110</v>
      </c>
      <c r="C441" s="0" t="s">
        <v>113</v>
      </c>
      <c r="D441" s="0" t="s">
        <v>114</v>
      </c>
    </row>
    <row r="442" customFormat="false" ht="12.8" hidden="false" customHeight="false" outlineLevel="0" collapsed="false">
      <c r="A442" s="0" t="n">
        <v>303102</v>
      </c>
      <c r="B442" s="0" t="s">
        <v>110</v>
      </c>
      <c r="C442" s="0" t="s">
        <v>113</v>
      </c>
      <c r="D442" s="0" t="s">
        <v>114</v>
      </c>
    </row>
    <row r="443" customFormat="false" ht="12.8" hidden="false" customHeight="false" outlineLevel="0" collapsed="false">
      <c r="A443" s="0" t="n">
        <v>303103</v>
      </c>
      <c r="B443" s="0" t="s">
        <v>110</v>
      </c>
      <c r="C443" s="0" t="s">
        <v>113</v>
      </c>
      <c r="D443" s="0" t="s">
        <v>114</v>
      </c>
    </row>
    <row r="444" customFormat="false" ht="12.8" hidden="false" customHeight="false" outlineLevel="0" collapsed="false">
      <c r="A444" s="0" t="n">
        <v>303104</v>
      </c>
      <c r="B444" s="0" t="s">
        <v>110</v>
      </c>
      <c r="C444" s="0" t="s">
        <v>113</v>
      </c>
      <c r="D444" s="0" t="s">
        <v>114</v>
      </c>
    </row>
    <row r="445" customFormat="false" ht="12.8" hidden="false" customHeight="false" outlineLevel="0" collapsed="false">
      <c r="A445" s="0" t="n">
        <v>3032</v>
      </c>
      <c r="B445" s="0" t="s">
        <v>110</v>
      </c>
      <c r="C445" s="0" t="s">
        <v>113</v>
      </c>
      <c r="D445" s="0" t="s">
        <v>114</v>
      </c>
    </row>
    <row r="446" customFormat="false" ht="12.8" hidden="false" customHeight="false" outlineLevel="0" collapsed="false">
      <c r="A446" s="0" t="n">
        <v>303201</v>
      </c>
      <c r="B446" s="0" t="s">
        <v>110</v>
      </c>
      <c r="C446" s="0" t="s">
        <v>113</v>
      </c>
      <c r="D446" s="0" t="s">
        <v>114</v>
      </c>
    </row>
    <row r="447" customFormat="false" ht="12.8" hidden="false" customHeight="false" outlineLevel="0" collapsed="false">
      <c r="A447" s="0" t="n">
        <v>303202</v>
      </c>
      <c r="B447" s="0" t="s">
        <v>110</v>
      </c>
      <c r="C447" s="0" t="s">
        <v>113</v>
      </c>
      <c r="D447" s="0" t="s">
        <v>114</v>
      </c>
    </row>
    <row r="448" customFormat="false" ht="12.8" hidden="false" customHeight="false" outlineLevel="0" collapsed="false">
      <c r="A448" s="0" t="n">
        <v>303203</v>
      </c>
      <c r="B448" s="0" t="s">
        <v>110</v>
      </c>
      <c r="C448" s="0" t="s">
        <v>113</v>
      </c>
      <c r="D448" s="0" t="s">
        <v>114</v>
      </c>
    </row>
    <row r="449" customFormat="false" ht="12.8" hidden="false" customHeight="false" outlineLevel="0" collapsed="false">
      <c r="A449" s="0" t="n">
        <v>303204</v>
      </c>
      <c r="B449" s="0" t="s">
        <v>110</v>
      </c>
      <c r="C449" s="0" t="s">
        <v>113</v>
      </c>
      <c r="D449" s="0" t="s">
        <v>114</v>
      </c>
    </row>
    <row r="450" customFormat="false" ht="12.8" hidden="false" customHeight="false" outlineLevel="0" collapsed="false">
      <c r="A450" s="0" t="n">
        <v>3034</v>
      </c>
      <c r="B450" s="0" t="s">
        <v>13</v>
      </c>
      <c r="C450" s="0" t="s">
        <v>20</v>
      </c>
      <c r="D450" s="0" t="str">
        <f aca="false">VLOOKUP(A450,'[1]t_01_NEXT-EUR_es_ES'!$D$1:$G$1048576,4,0)</f>
        <v/>
      </c>
    </row>
    <row r="451" customFormat="false" ht="12.8" hidden="false" customHeight="false" outlineLevel="0" collapsed="false">
      <c r="A451" s="0" t="n">
        <v>3037</v>
      </c>
      <c r="B451" s="0" t="s">
        <v>110</v>
      </c>
      <c r="C451" s="0" t="s">
        <v>113</v>
      </c>
      <c r="D451" s="0" t="s">
        <v>114</v>
      </c>
    </row>
    <row r="452" customFormat="false" ht="12.8" hidden="false" customHeight="false" outlineLevel="0" collapsed="false">
      <c r="A452" s="0" t="n">
        <v>303701</v>
      </c>
      <c r="B452" s="0" t="s">
        <v>110</v>
      </c>
      <c r="C452" s="0" t="s">
        <v>113</v>
      </c>
      <c r="D452" s="0" t="s">
        <v>114</v>
      </c>
    </row>
    <row r="453" customFormat="false" ht="12.8" hidden="false" customHeight="false" outlineLevel="0" collapsed="false">
      <c r="A453" s="0" t="n">
        <v>303702</v>
      </c>
      <c r="B453" s="0" t="s">
        <v>110</v>
      </c>
      <c r="C453" s="0" t="s">
        <v>113</v>
      </c>
      <c r="D453" s="0" t="s">
        <v>114</v>
      </c>
    </row>
    <row r="454" customFormat="false" ht="12.8" hidden="false" customHeight="false" outlineLevel="0" collapsed="false">
      <c r="A454" s="0" t="n">
        <v>3038</v>
      </c>
      <c r="B454" s="0" t="s">
        <v>110</v>
      </c>
      <c r="C454" s="0" t="s">
        <v>113</v>
      </c>
      <c r="D454" s="0" t="s">
        <v>114</v>
      </c>
    </row>
    <row r="455" customFormat="false" ht="12.8" hidden="false" customHeight="false" outlineLevel="0" collapsed="false">
      <c r="A455" s="0" t="n">
        <v>303801</v>
      </c>
      <c r="B455" s="0" t="s">
        <v>110</v>
      </c>
      <c r="C455" s="0" t="s">
        <v>113</v>
      </c>
      <c r="D455" s="0" t="s">
        <v>114</v>
      </c>
    </row>
    <row r="456" customFormat="false" ht="12.8" hidden="false" customHeight="false" outlineLevel="0" collapsed="false">
      <c r="A456" s="0" t="n">
        <v>303802</v>
      </c>
      <c r="B456" s="0" t="s">
        <v>110</v>
      </c>
      <c r="C456" s="0" t="s">
        <v>113</v>
      </c>
      <c r="D456" s="0" t="s">
        <v>114</v>
      </c>
    </row>
    <row r="457" customFormat="false" ht="12.8" hidden="false" customHeight="false" outlineLevel="0" collapsed="false">
      <c r="A457" s="0" t="n">
        <v>303803</v>
      </c>
      <c r="B457" s="0" t="s">
        <v>110</v>
      </c>
      <c r="C457" s="0" t="s">
        <v>113</v>
      </c>
      <c r="D457" s="0" t="s">
        <v>114</v>
      </c>
    </row>
    <row r="458" customFormat="false" ht="12.8" hidden="false" customHeight="false" outlineLevel="0" collapsed="false">
      <c r="A458" s="0" t="n">
        <v>3040</v>
      </c>
      <c r="B458" s="0" t="s">
        <v>13</v>
      </c>
      <c r="C458" s="0" t="s">
        <v>21</v>
      </c>
      <c r="D458" s="0" t="s">
        <v>115</v>
      </c>
    </row>
    <row r="459" customFormat="false" ht="12.8" hidden="false" customHeight="false" outlineLevel="0" collapsed="false">
      <c r="A459" s="0" t="n">
        <v>3041</v>
      </c>
      <c r="B459" s="0" t="s">
        <v>13</v>
      </c>
      <c r="C459" s="0" t="s">
        <v>21</v>
      </c>
      <c r="D459" s="0" t="s">
        <v>115</v>
      </c>
    </row>
    <row r="460" customFormat="false" ht="12.8" hidden="false" customHeight="false" outlineLevel="0" collapsed="false">
      <c r="A460" s="0" t="n">
        <v>3042</v>
      </c>
      <c r="B460" s="0" t="s">
        <v>13</v>
      </c>
      <c r="C460" s="0" t="s">
        <v>21</v>
      </c>
      <c r="D460" s="0" t="s">
        <v>107</v>
      </c>
    </row>
    <row r="461" customFormat="false" ht="12.8" hidden="false" customHeight="false" outlineLevel="0" collapsed="false">
      <c r="A461" s="0" t="n">
        <v>3048</v>
      </c>
      <c r="B461" s="0" t="s">
        <v>110</v>
      </c>
      <c r="C461" s="0" t="s">
        <v>113</v>
      </c>
      <c r="D461" s="0" t="s">
        <v>114</v>
      </c>
    </row>
    <row r="462" customFormat="false" ht="12.8" hidden="false" customHeight="false" outlineLevel="0" collapsed="false">
      <c r="A462" s="0" t="n">
        <v>304801</v>
      </c>
      <c r="B462" s="0" t="s">
        <v>110</v>
      </c>
      <c r="C462" s="0" t="s">
        <v>113</v>
      </c>
      <c r="D462" s="0" t="s">
        <v>114</v>
      </c>
    </row>
    <row r="463" customFormat="false" ht="12.8" hidden="false" customHeight="false" outlineLevel="0" collapsed="false">
      <c r="A463" s="0" t="n">
        <v>3049</v>
      </c>
      <c r="B463" s="0" t="s">
        <v>110</v>
      </c>
      <c r="C463" s="0" t="s">
        <v>113</v>
      </c>
      <c r="D463" s="0" t="s">
        <v>116</v>
      </c>
    </row>
    <row r="464" customFormat="false" ht="12.8" hidden="false" customHeight="false" outlineLevel="0" collapsed="false">
      <c r="A464" s="0" t="n">
        <v>304910</v>
      </c>
      <c r="B464" s="0" t="s">
        <v>110</v>
      </c>
      <c r="C464" s="0" t="s">
        <v>113</v>
      </c>
      <c r="D464" s="0" t="s">
        <v>116</v>
      </c>
    </row>
    <row r="465" customFormat="false" ht="12.8" hidden="false" customHeight="false" outlineLevel="0" collapsed="false">
      <c r="A465" s="0" t="n">
        <v>3058</v>
      </c>
      <c r="B465" s="0" t="s">
        <v>110</v>
      </c>
      <c r="C465" s="0" t="s">
        <v>113</v>
      </c>
      <c r="D465" s="0" t="s">
        <v>114</v>
      </c>
    </row>
    <row r="466" customFormat="false" ht="12.8" hidden="false" customHeight="false" outlineLevel="0" collapsed="false">
      <c r="A466" s="0" t="n">
        <v>305801</v>
      </c>
      <c r="B466" s="0" t="s">
        <v>110</v>
      </c>
      <c r="C466" s="0" t="s">
        <v>113</v>
      </c>
      <c r="D466" s="0" t="s">
        <v>114</v>
      </c>
    </row>
    <row r="467" customFormat="false" ht="12.8" hidden="false" customHeight="false" outlineLevel="0" collapsed="false">
      <c r="A467" s="0" t="n">
        <v>3059</v>
      </c>
      <c r="B467" s="0" t="s">
        <v>13</v>
      </c>
      <c r="C467" s="0" t="s">
        <v>20</v>
      </c>
      <c r="D467" s="0" t="str">
        <f aca="false">VLOOKUP(A467,'[1]t_01_NEXT-EUR_es_ES'!$D$1:$G$1048576,4,0)</f>
        <v/>
      </c>
    </row>
    <row r="468" customFormat="false" ht="12.8" hidden="false" customHeight="false" outlineLevel="0" collapsed="false">
      <c r="A468" s="0" t="n">
        <v>306001</v>
      </c>
      <c r="B468" s="0" t="s">
        <v>13</v>
      </c>
      <c r="C468" s="0" t="s">
        <v>20</v>
      </c>
      <c r="D468" s="0" t="str">
        <f aca="false">VLOOKUP(A468,'[1]t_01_NEXT-EUR_es_ES'!$D$1:$G$1048576,4,0)</f>
        <v/>
      </c>
    </row>
    <row r="469" customFormat="false" ht="12.8" hidden="false" customHeight="false" outlineLevel="0" collapsed="false">
      <c r="A469" s="0" t="n">
        <v>306501</v>
      </c>
      <c r="B469" s="0" t="s">
        <v>110</v>
      </c>
      <c r="C469" s="0" t="s">
        <v>111</v>
      </c>
      <c r="D469" s="0" t="s">
        <v>117</v>
      </c>
    </row>
    <row r="470" customFormat="false" ht="12.8" hidden="false" customHeight="false" outlineLevel="0" collapsed="false">
      <c r="A470" s="0" t="n">
        <v>3072</v>
      </c>
      <c r="B470" s="0" t="s">
        <v>13</v>
      </c>
      <c r="C470" s="0" t="s">
        <v>21</v>
      </c>
      <c r="D470" s="0" t="s">
        <v>107</v>
      </c>
    </row>
    <row r="471" customFormat="false" ht="12.8" hidden="false" customHeight="false" outlineLevel="0" collapsed="false">
      <c r="A471" s="0" t="n">
        <v>3075</v>
      </c>
      <c r="B471" s="0" t="s">
        <v>13</v>
      </c>
      <c r="C471" s="0" t="s">
        <v>21</v>
      </c>
      <c r="D471" s="0" t="s">
        <v>107</v>
      </c>
    </row>
    <row r="472" customFormat="false" ht="12.8" hidden="false" customHeight="false" outlineLevel="0" collapsed="false">
      <c r="A472" s="0" t="n">
        <v>307502</v>
      </c>
      <c r="B472" s="0" t="s">
        <v>13</v>
      </c>
      <c r="C472" s="0" t="s">
        <v>21</v>
      </c>
      <c r="D472" s="0" t="s">
        <v>109</v>
      </c>
    </row>
    <row r="473" customFormat="false" ht="12.8" hidden="false" customHeight="false" outlineLevel="0" collapsed="false">
      <c r="A473" s="0" t="n">
        <v>308001</v>
      </c>
      <c r="B473" s="0" t="s">
        <v>110</v>
      </c>
      <c r="C473" s="0" t="s">
        <v>113</v>
      </c>
      <c r="D473" s="0" t="s">
        <v>118</v>
      </c>
    </row>
    <row r="474" customFormat="false" ht="12.8" hidden="false" customHeight="false" outlineLevel="0" collapsed="false">
      <c r="A474" s="0" t="n">
        <v>3085</v>
      </c>
      <c r="B474" s="0" t="s">
        <v>110</v>
      </c>
      <c r="C474" s="0" t="s">
        <v>113</v>
      </c>
      <c r="D474" s="0" t="s">
        <v>118</v>
      </c>
    </row>
    <row r="475" customFormat="false" ht="12.8" hidden="false" customHeight="false" outlineLevel="0" collapsed="false">
      <c r="A475" s="0" t="n">
        <v>308501</v>
      </c>
      <c r="B475" s="0" t="s">
        <v>110</v>
      </c>
      <c r="C475" s="0" t="s">
        <v>113</v>
      </c>
      <c r="D475" s="0" t="s">
        <v>118</v>
      </c>
    </row>
    <row r="476" customFormat="false" ht="12.8" hidden="false" customHeight="false" outlineLevel="0" collapsed="false">
      <c r="A476" s="0" t="n">
        <v>308502</v>
      </c>
      <c r="B476" s="0" t="s">
        <v>110</v>
      </c>
      <c r="C476" s="0" t="s">
        <v>113</v>
      </c>
      <c r="D476" s="0" t="s">
        <v>118</v>
      </c>
    </row>
    <row r="477" customFormat="false" ht="12.8" hidden="false" customHeight="false" outlineLevel="0" collapsed="false">
      <c r="A477" s="0" t="n">
        <v>308503</v>
      </c>
      <c r="B477" s="0" t="s">
        <v>110</v>
      </c>
      <c r="C477" s="0" t="s">
        <v>113</v>
      </c>
      <c r="D477" s="0" t="s">
        <v>118</v>
      </c>
    </row>
    <row r="478" customFormat="false" ht="12.8" hidden="false" customHeight="false" outlineLevel="0" collapsed="false">
      <c r="A478" s="0" t="n">
        <v>308504</v>
      </c>
      <c r="B478" s="0" t="s">
        <v>110</v>
      </c>
      <c r="C478" s="0" t="s">
        <v>113</v>
      </c>
      <c r="D478" s="0" t="s">
        <v>118</v>
      </c>
    </row>
    <row r="479" customFormat="false" ht="12.8" hidden="false" customHeight="false" outlineLevel="0" collapsed="false">
      <c r="A479" s="0" t="n">
        <v>3086</v>
      </c>
      <c r="B479" s="0" t="s">
        <v>110</v>
      </c>
      <c r="C479" s="0" t="s">
        <v>113</v>
      </c>
      <c r="D479" s="0" t="s">
        <v>118</v>
      </c>
    </row>
    <row r="480" customFormat="false" ht="12.8" hidden="false" customHeight="false" outlineLevel="0" collapsed="false">
      <c r="A480" s="0" t="n">
        <v>308601</v>
      </c>
      <c r="B480" s="0" t="s">
        <v>110</v>
      </c>
      <c r="C480" s="0" t="s">
        <v>113</v>
      </c>
      <c r="D480" s="0" t="s">
        <v>118</v>
      </c>
    </row>
    <row r="481" customFormat="false" ht="12.8" hidden="false" customHeight="false" outlineLevel="0" collapsed="false">
      <c r="A481" s="0" t="n">
        <v>308602</v>
      </c>
      <c r="B481" s="0" t="s">
        <v>110</v>
      </c>
      <c r="C481" s="0" t="s">
        <v>113</v>
      </c>
      <c r="D481" s="0" t="s">
        <v>118</v>
      </c>
    </row>
    <row r="482" customFormat="false" ht="12.8" hidden="false" customHeight="false" outlineLevel="0" collapsed="false">
      <c r="A482" s="0" t="n">
        <v>308603</v>
      </c>
      <c r="B482" s="0" t="s">
        <v>110</v>
      </c>
      <c r="C482" s="0" t="s">
        <v>113</v>
      </c>
      <c r="D482" s="0" t="s">
        <v>118</v>
      </c>
    </row>
    <row r="483" customFormat="false" ht="12.8" hidden="false" customHeight="false" outlineLevel="0" collapsed="false">
      <c r="A483" s="0" t="n">
        <v>308604</v>
      </c>
      <c r="B483" s="0" t="s">
        <v>110</v>
      </c>
      <c r="C483" s="0" t="s">
        <v>113</v>
      </c>
      <c r="D483" s="0" t="s">
        <v>118</v>
      </c>
    </row>
    <row r="484" customFormat="false" ht="12.8" hidden="false" customHeight="false" outlineLevel="0" collapsed="false">
      <c r="A484" s="0" t="n">
        <v>308605</v>
      </c>
      <c r="B484" s="0" t="s">
        <v>110</v>
      </c>
      <c r="C484" s="0" t="s">
        <v>113</v>
      </c>
      <c r="D484" s="0" t="s">
        <v>118</v>
      </c>
    </row>
    <row r="485" customFormat="false" ht="12.8" hidden="false" customHeight="false" outlineLevel="0" collapsed="false">
      <c r="A485" s="0" t="n">
        <v>3087</v>
      </c>
      <c r="B485" s="0" t="s">
        <v>110</v>
      </c>
      <c r="C485" s="0" t="s">
        <v>113</v>
      </c>
      <c r="D485" s="0" t="s">
        <v>118</v>
      </c>
    </row>
    <row r="486" customFormat="false" ht="12.8" hidden="false" customHeight="false" outlineLevel="0" collapsed="false">
      <c r="A486" s="0" t="n">
        <v>308701</v>
      </c>
      <c r="B486" s="0" t="s">
        <v>110</v>
      </c>
      <c r="C486" s="0" t="s">
        <v>113</v>
      </c>
      <c r="D486" s="0" t="s">
        <v>118</v>
      </c>
    </row>
    <row r="487" customFormat="false" ht="12.8" hidden="false" customHeight="false" outlineLevel="0" collapsed="false">
      <c r="A487" s="0" t="n">
        <v>308702</v>
      </c>
      <c r="B487" s="0" t="s">
        <v>110</v>
      </c>
      <c r="C487" s="0" t="s">
        <v>113</v>
      </c>
      <c r="D487" s="0" t="s">
        <v>118</v>
      </c>
    </row>
    <row r="488" customFormat="false" ht="12.8" hidden="false" customHeight="false" outlineLevel="0" collapsed="false">
      <c r="A488" s="0" t="n">
        <v>308703</v>
      </c>
      <c r="B488" s="0" t="s">
        <v>110</v>
      </c>
      <c r="C488" s="0" t="s">
        <v>113</v>
      </c>
      <c r="D488" s="0" t="s">
        <v>118</v>
      </c>
    </row>
    <row r="489" customFormat="false" ht="12.8" hidden="false" customHeight="false" outlineLevel="0" collapsed="false">
      <c r="A489" s="0" t="n">
        <v>308704</v>
      </c>
      <c r="B489" s="0" t="s">
        <v>110</v>
      </c>
      <c r="C489" s="0" t="s">
        <v>113</v>
      </c>
      <c r="D489" s="0" t="s">
        <v>118</v>
      </c>
    </row>
    <row r="490" customFormat="false" ht="12.8" hidden="false" customHeight="false" outlineLevel="0" collapsed="false">
      <c r="A490" s="0" t="n">
        <v>308705</v>
      </c>
      <c r="B490" s="0" t="s">
        <v>110</v>
      </c>
      <c r="C490" s="0" t="s">
        <v>113</v>
      </c>
      <c r="D490" s="0" t="s">
        <v>118</v>
      </c>
    </row>
    <row r="491" customFormat="false" ht="12.8" hidden="false" customHeight="false" outlineLevel="0" collapsed="false">
      <c r="A491" s="0" t="n">
        <v>3088</v>
      </c>
      <c r="B491" s="0" t="s">
        <v>110</v>
      </c>
      <c r="C491" s="0" t="s">
        <v>113</v>
      </c>
      <c r="D491" s="0" t="s">
        <v>118</v>
      </c>
    </row>
    <row r="492" customFormat="false" ht="12.8" hidden="false" customHeight="false" outlineLevel="0" collapsed="false">
      <c r="A492" s="0" t="n">
        <v>308801</v>
      </c>
      <c r="B492" s="0" t="s">
        <v>110</v>
      </c>
      <c r="C492" s="0" t="s">
        <v>113</v>
      </c>
      <c r="D492" s="0" t="s">
        <v>118</v>
      </c>
    </row>
    <row r="493" customFormat="false" ht="12.8" hidden="false" customHeight="false" outlineLevel="0" collapsed="false">
      <c r="A493" s="0" t="n">
        <v>3089</v>
      </c>
      <c r="B493" s="0" t="s">
        <v>110</v>
      </c>
      <c r="C493" s="0" t="s">
        <v>113</v>
      </c>
      <c r="D493" s="0" t="s">
        <v>118</v>
      </c>
    </row>
    <row r="494" customFormat="false" ht="12.8" hidden="false" customHeight="false" outlineLevel="0" collapsed="false">
      <c r="A494" s="0" t="n">
        <v>308901</v>
      </c>
      <c r="B494" s="0" t="s">
        <v>110</v>
      </c>
      <c r="C494" s="0" t="s">
        <v>113</v>
      </c>
      <c r="D494" s="0" t="s">
        <v>118</v>
      </c>
    </row>
    <row r="495" customFormat="false" ht="12.8" hidden="false" customHeight="false" outlineLevel="0" collapsed="false">
      <c r="A495" s="0" t="n">
        <v>312901</v>
      </c>
      <c r="B495" s="0" t="s">
        <v>110</v>
      </c>
      <c r="C495" s="0" t="s">
        <v>119</v>
      </c>
      <c r="D495" s="0" t="s">
        <v>120</v>
      </c>
    </row>
    <row r="496" customFormat="false" ht="12.8" hidden="false" customHeight="false" outlineLevel="0" collapsed="false">
      <c r="A496" s="0" t="n">
        <v>312902</v>
      </c>
      <c r="B496" s="0" t="s">
        <v>110</v>
      </c>
      <c r="C496" s="0" t="s">
        <v>119</v>
      </c>
      <c r="D496" s="0" t="s">
        <v>120</v>
      </c>
    </row>
    <row r="497" customFormat="false" ht="12.8" hidden="false" customHeight="false" outlineLevel="0" collapsed="false">
      <c r="A497" s="0" t="n">
        <v>312911</v>
      </c>
      <c r="B497" s="0" t="s">
        <v>110</v>
      </c>
      <c r="C497" s="0" t="s">
        <v>119</v>
      </c>
      <c r="D497" s="0" t="s">
        <v>121</v>
      </c>
    </row>
    <row r="498" customFormat="false" ht="12.8" hidden="false" customHeight="false" outlineLevel="0" collapsed="false">
      <c r="A498" s="0" t="n">
        <v>3130</v>
      </c>
      <c r="B498" s="0" t="s">
        <v>110</v>
      </c>
      <c r="C498" s="0" t="s">
        <v>119</v>
      </c>
      <c r="D498" s="0" t="s">
        <v>120</v>
      </c>
    </row>
    <row r="499" customFormat="false" ht="12.8" hidden="false" customHeight="false" outlineLevel="0" collapsed="false">
      <c r="A499" s="0" t="n">
        <v>313001</v>
      </c>
      <c r="B499" s="0" t="s">
        <v>110</v>
      </c>
      <c r="C499" s="0" t="s">
        <v>119</v>
      </c>
      <c r="D499" s="0" t="s">
        <v>120</v>
      </c>
    </row>
    <row r="500" customFormat="false" ht="12.8" hidden="false" customHeight="false" outlineLevel="0" collapsed="false">
      <c r="A500" s="0" t="n">
        <v>313011</v>
      </c>
      <c r="B500" s="0" t="s">
        <v>110</v>
      </c>
      <c r="C500" s="0" t="s">
        <v>119</v>
      </c>
      <c r="D500" s="0" t="s">
        <v>121</v>
      </c>
    </row>
    <row r="501" customFormat="false" ht="12.8" hidden="false" customHeight="false" outlineLevel="0" collapsed="false">
      <c r="A501" s="0" t="n">
        <v>3131</v>
      </c>
      <c r="B501" s="0" t="s">
        <v>110</v>
      </c>
      <c r="C501" s="0" t="s">
        <v>119</v>
      </c>
      <c r="D501" s="0" t="s">
        <v>120</v>
      </c>
    </row>
    <row r="502" customFormat="false" ht="12.8" hidden="false" customHeight="false" outlineLevel="0" collapsed="false">
      <c r="A502" s="0" t="n">
        <v>313101</v>
      </c>
      <c r="B502" s="0" t="s">
        <v>110</v>
      </c>
      <c r="C502" s="0" t="s">
        <v>119</v>
      </c>
      <c r="D502" s="0" t="s">
        <v>120</v>
      </c>
    </row>
    <row r="503" customFormat="false" ht="12.8" hidden="false" customHeight="false" outlineLevel="0" collapsed="false">
      <c r="A503" s="0" t="n">
        <v>313102</v>
      </c>
      <c r="B503" s="0" t="s">
        <v>110</v>
      </c>
      <c r="C503" s="0" t="s">
        <v>119</v>
      </c>
      <c r="D503" s="0" t="s">
        <v>120</v>
      </c>
    </row>
    <row r="504" customFormat="false" ht="12.8" hidden="false" customHeight="false" outlineLevel="0" collapsed="false">
      <c r="A504" s="0" t="n">
        <v>313103</v>
      </c>
      <c r="B504" s="0" t="s">
        <v>110</v>
      </c>
      <c r="C504" s="0" t="s">
        <v>119</v>
      </c>
      <c r="D504" s="0" t="s">
        <v>120</v>
      </c>
    </row>
    <row r="505" customFormat="false" ht="12.8" hidden="false" customHeight="false" outlineLevel="0" collapsed="false">
      <c r="A505" s="0" t="n">
        <v>313112</v>
      </c>
      <c r="B505" s="0" t="s">
        <v>110</v>
      </c>
      <c r="C505" s="0" t="s">
        <v>119</v>
      </c>
      <c r="D505" s="0" t="s">
        <v>121</v>
      </c>
    </row>
    <row r="506" customFormat="false" ht="12.8" hidden="false" customHeight="false" outlineLevel="0" collapsed="false">
      <c r="A506" s="0" t="n">
        <v>313113</v>
      </c>
      <c r="B506" s="0" t="s">
        <v>110</v>
      </c>
      <c r="C506" s="0" t="s">
        <v>119</v>
      </c>
      <c r="D506" s="0" t="s">
        <v>121</v>
      </c>
    </row>
    <row r="507" customFormat="false" ht="12.8" hidden="false" customHeight="false" outlineLevel="0" collapsed="false">
      <c r="A507" s="0" t="n">
        <v>3132</v>
      </c>
      <c r="B507" s="0" t="s">
        <v>110</v>
      </c>
      <c r="C507" s="0" t="s">
        <v>119</v>
      </c>
      <c r="D507" s="0" t="s">
        <v>120</v>
      </c>
    </row>
    <row r="508" customFormat="false" ht="12.8" hidden="false" customHeight="false" outlineLevel="0" collapsed="false">
      <c r="A508" s="0" t="n">
        <v>313201</v>
      </c>
      <c r="B508" s="0" t="s">
        <v>110</v>
      </c>
      <c r="C508" s="0" t="s">
        <v>119</v>
      </c>
      <c r="D508" s="0" t="s">
        <v>120</v>
      </c>
    </row>
    <row r="509" customFormat="false" ht="12.8" hidden="false" customHeight="false" outlineLevel="0" collapsed="false">
      <c r="A509" s="0" t="n">
        <v>313202</v>
      </c>
      <c r="B509" s="0" t="s">
        <v>110</v>
      </c>
      <c r="C509" s="0" t="s">
        <v>119</v>
      </c>
      <c r="D509" s="0" t="s">
        <v>120</v>
      </c>
    </row>
    <row r="510" customFormat="false" ht="12.8" hidden="false" customHeight="false" outlineLevel="0" collapsed="false">
      <c r="A510" s="0" t="n">
        <v>313203</v>
      </c>
      <c r="B510" s="0" t="s">
        <v>110</v>
      </c>
      <c r="C510" s="0" t="s">
        <v>119</v>
      </c>
      <c r="D510" s="0" t="s">
        <v>120</v>
      </c>
    </row>
    <row r="511" customFormat="false" ht="12.8" hidden="false" customHeight="false" outlineLevel="0" collapsed="false">
      <c r="A511" s="0" t="n">
        <v>313212</v>
      </c>
      <c r="B511" s="0" t="s">
        <v>110</v>
      </c>
      <c r="C511" s="0" t="s">
        <v>119</v>
      </c>
      <c r="D511" s="0" t="s">
        <v>121</v>
      </c>
    </row>
    <row r="512" customFormat="false" ht="12.8" hidden="false" customHeight="false" outlineLevel="0" collapsed="false">
      <c r="A512" s="0" t="n">
        <v>313213</v>
      </c>
      <c r="B512" s="0" t="s">
        <v>110</v>
      </c>
      <c r="C512" s="0" t="s">
        <v>119</v>
      </c>
      <c r="D512" s="0" t="s">
        <v>121</v>
      </c>
    </row>
    <row r="513" customFormat="false" ht="12.8" hidden="false" customHeight="false" outlineLevel="0" collapsed="false">
      <c r="A513" s="0" t="n">
        <v>3133</v>
      </c>
      <c r="B513" s="0" t="s">
        <v>110</v>
      </c>
      <c r="C513" s="0" t="s">
        <v>119</v>
      </c>
      <c r="D513" s="0" t="s">
        <v>120</v>
      </c>
    </row>
    <row r="514" customFormat="false" ht="12.8" hidden="false" customHeight="false" outlineLevel="0" collapsed="false">
      <c r="A514" s="0" t="n">
        <v>313301</v>
      </c>
      <c r="B514" s="0" t="s">
        <v>110</v>
      </c>
      <c r="C514" s="0" t="s">
        <v>119</v>
      </c>
      <c r="D514" s="0" t="s">
        <v>120</v>
      </c>
    </row>
    <row r="515" customFormat="false" ht="12.8" hidden="false" customHeight="false" outlineLevel="0" collapsed="false">
      <c r="A515" s="0" t="n">
        <v>313311</v>
      </c>
      <c r="B515" s="0" t="s">
        <v>110</v>
      </c>
      <c r="C515" s="0" t="s">
        <v>119</v>
      </c>
      <c r="D515" s="0" t="s">
        <v>121</v>
      </c>
    </row>
    <row r="516" customFormat="false" ht="12.8" hidden="false" customHeight="false" outlineLevel="0" collapsed="false">
      <c r="A516" s="0" t="n">
        <v>313321</v>
      </c>
      <c r="B516" s="0" t="s">
        <v>110</v>
      </c>
      <c r="C516" s="0" t="s">
        <v>119</v>
      </c>
      <c r="D516" s="0" t="s">
        <v>121</v>
      </c>
    </row>
    <row r="517" customFormat="false" ht="12.8" hidden="false" customHeight="false" outlineLevel="0" collapsed="false">
      <c r="A517" s="0" t="n">
        <v>313331</v>
      </c>
      <c r="B517" s="0" t="s">
        <v>110</v>
      </c>
      <c r="C517" s="0" t="s">
        <v>119</v>
      </c>
      <c r="D517" s="0" t="s">
        <v>121</v>
      </c>
    </row>
    <row r="518" customFormat="false" ht="12.8" hidden="false" customHeight="false" outlineLevel="0" collapsed="false">
      <c r="A518" s="0" t="n">
        <v>313341</v>
      </c>
      <c r="B518" s="0" t="s">
        <v>110</v>
      </c>
      <c r="C518" s="0" t="s">
        <v>119</v>
      </c>
      <c r="D518" s="0" t="s">
        <v>121</v>
      </c>
    </row>
    <row r="519" customFormat="false" ht="12.8" hidden="false" customHeight="false" outlineLevel="0" collapsed="false">
      <c r="A519" s="0" t="n">
        <v>3134</v>
      </c>
      <c r="B519" s="0" t="s">
        <v>110</v>
      </c>
      <c r="C519" s="0" t="s">
        <v>119</v>
      </c>
      <c r="D519" s="0" t="s">
        <v>120</v>
      </c>
    </row>
    <row r="520" customFormat="false" ht="12.8" hidden="false" customHeight="false" outlineLevel="0" collapsed="false">
      <c r="A520" s="0" t="n">
        <v>313401</v>
      </c>
      <c r="B520" s="0" t="s">
        <v>110</v>
      </c>
      <c r="C520" s="0" t="s">
        <v>119</v>
      </c>
      <c r="D520" s="0" t="s">
        <v>120</v>
      </c>
    </row>
    <row r="521" customFormat="false" ht="12.8" hidden="false" customHeight="false" outlineLevel="0" collapsed="false">
      <c r="A521" s="0" t="n">
        <v>313412</v>
      </c>
      <c r="B521" s="0" t="s">
        <v>110</v>
      </c>
      <c r="C521" s="0" t="s">
        <v>119</v>
      </c>
      <c r="D521" s="0" t="s">
        <v>121</v>
      </c>
    </row>
    <row r="522" customFormat="false" ht="12.8" hidden="false" customHeight="false" outlineLevel="0" collapsed="false">
      <c r="A522" s="0" t="n">
        <v>313501</v>
      </c>
      <c r="B522" s="0" t="s">
        <v>110</v>
      </c>
      <c r="C522" s="0" t="s">
        <v>119</v>
      </c>
      <c r="D522" s="0" t="s">
        <v>120</v>
      </c>
    </row>
    <row r="523" customFormat="false" ht="12.8" hidden="false" customHeight="false" outlineLevel="0" collapsed="false">
      <c r="A523" s="0" t="n">
        <v>313502</v>
      </c>
      <c r="B523" s="0" t="s">
        <v>110</v>
      </c>
      <c r="C523" s="0" t="s">
        <v>119</v>
      </c>
      <c r="D523" s="0" t="s">
        <v>120</v>
      </c>
    </row>
    <row r="524" customFormat="false" ht="12.8" hidden="false" customHeight="false" outlineLevel="0" collapsed="false">
      <c r="A524" s="0" t="n">
        <v>313701</v>
      </c>
      <c r="B524" s="0" t="s">
        <v>110</v>
      </c>
      <c r="C524" s="0" t="s">
        <v>119</v>
      </c>
      <c r="D524" s="0" t="s">
        <v>120</v>
      </c>
    </row>
    <row r="525" customFormat="false" ht="12.8" hidden="false" customHeight="false" outlineLevel="0" collapsed="false">
      <c r="A525" s="0" t="n">
        <v>313702</v>
      </c>
      <c r="B525" s="0" t="s">
        <v>110</v>
      </c>
      <c r="C525" s="0" t="s">
        <v>119</v>
      </c>
      <c r="D525" s="0" t="s">
        <v>120</v>
      </c>
    </row>
    <row r="526" customFormat="false" ht="12.8" hidden="false" customHeight="false" outlineLevel="0" collapsed="false">
      <c r="A526" s="0" t="n">
        <v>313703</v>
      </c>
      <c r="B526" s="0" t="s">
        <v>110</v>
      </c>
      <c r="C526" s="0" t="s">
        <v>119</v>
      </c>
      <c r="D526" s="0" t="s">
        <v>120</v>
      </c>
    </row>
    <row r="527" customFormat="false" ht="12.8" hidden="false" customHeight="false" outlineLevel="0" collapsed="false">
      <c r="A527" s="0" t="n">
        <v>313704</v>
      </c>
      <c r="B527" s="0" t="s">
        <v>110</v>
      </c>
      <c r="C527" s="0" t="s">
        <v>119</v>
      </c>
      <c r="D527" s="0" t="s">
        <v>120</v>
      </c>
    </row>
    <row r="528" customFormat="false" ht="12.8" hidden="false" customHeight="false" outlineLevel="0" collapsed="false">
      <c r="A528" s="0" t="n">
        <v>313705</v>
      </c>
      <c r="B528" s="0" t="s">
        <v>110</v>
      </c>
      <c r="C528" s="0" t="s">
        <v>119</v>
      </c>
      <c r="D528" s="0" t="s">
        <v>120</v>
      </c>
    </row>
    <row r="529" customFormat="false" ht="12.8" hidden="false" customHeight="false" outlineLevel="0" collapsed="false">
      <c r="A529" s="0" t="n">
        <v>313810</v>
      </c>
      <c r="B529" s="0" t="s">
        <v>110</v>
      </c>
      <c r="C529" s="0" t="s">
        <v>119</v>
      </c>
      <c r="D529" s="0" t="s">
        <v>122</v>
      </c>
    </row>
    <row r="530" customFormat="false" ht="12.8" hidden="false" customHeight="false" outlineLevel="0" collapsed="false">
      <c r="A530" s="0" t="n">
        <v>313820</v>
      </c>
      <c r="B530" s="0" t="s">
        <v>110</v>
      </c>
      <c r="C530" s="0" t="s">
        <v>119</v>
      </c>
      <c r="D530" s="0" t="s">
        <v>123</v>
      </c>
    </row>
    <row r="531" customFormat="false" ht="12.8" hidden="false" customHeight="false" outlineLevel="0" collapsed="false">
      <c r="A531" s="0" t="n">
        <v>313901</v>
      </c>
      <c r="B531" s="0" t="s">
        <v>110</v>
      </c>
      <c r="C531" s="0" t="s">
        <v>119</v>
      </c>
      <c r="D531" s="0" t="s">
        <v>124</v>
      </c>
    </row>
    <row r="532" customFormat="false" ht="12.8" hidden="false" customHeight="false" outlineLevel="0" collapsed="false">
      <c r="A532" s="0" t="n">
        <v>313902</v>
      </c>
      <c r="B532" s="0" t="s">
        <v>110</v>
      </c>
      <c r="C532" s="0" t="s">
        <v>119</v>
      </c>
      <c r="D532" s="0" t="s">
        <v>124</v>
      </c>
    </row>
    <row r="533" customFormat="false" ht="12.8" hidden="false" customHeight="false" outlineLevel="0" collapsed="false">
      <c r="A533" s="0" t="n">
        <v>313911</v>
      </c>
      <c r="B533" s="0" t="s">
        <v>110</v>
      </c>
      <c r="C533" s="0" t="s">
        <v>119</v>
      </c>
      <c r="D533" s="0" t="s">
        <v>122</v>
      </c>
    </row>
    <row r="534" customFormat="false" ht="12.8" hidden="false" customHeight="false" outlineLevel="0" collapsed="false">
      <c r="A534" s="0" t="n">
        <v>313921</v>
      </c>
      <c r="B534" s="0" t="s">
        <v>110</v>
      </c>
      <c r="C534" s="0" t="s">
        <v>119</v>
      </c>
      <c r="D534" s="0" t="s">
        <v>123</v>
      </c>
    </row>
    <row r="535" customFormat="false" ht="12.8" hidden="false" customHeight="false" outlineLevel="0" collapsed="false">
      <c r="A535" s="0" t="n">
        <v>3140</v>
      </c>
      <c r="B535" s="0" t="s">
        <v>110</v>
      </c>
      <c r="C535" s="0" t="s">
        <v>119</v>
      </c>
      <c r="D535" s="0" t="s">
        <v>124</v>
      </c>
    </row>
    <row r="536" customFormat="false" ht="12.8" hidden="false" customHeight="false" outlineLevel="0" collapsed="false">
      <c r="A536" s="0" t="n">
        <v>314001</v>
      </c>
      <c r="B536" s="0" t="s">
        <v>110</v>
      </c>
      <c r="C536" s="0" t="s">
        <v>119</v>
      </c>
      <c r="D536" s="0" t="s">
        <v>124</v>
      </c>
    </row>
    <row r="537" customFormat="false" ht="12.8" hidden="false" customHeight="false" outlineLevel="0" collapsed="false">
      <c r="A537" s="0" t="n">
        <v>314002</v>
      </c>
      <c r="B537" s="0" t="s">
        <v>110</v>
      </c>
      <c r="C537" s="0" t="s">
        <v>119</v>
      </c>
      <c r="D537" s="0" t="s">
        <v>124</v>
      </c>
    </row>
    <row r="538" customFormat="false" ht="12.8" hidden="false" customHeight="false" outlineLevel="0" collapsed="false">
      <c r="A538" s="0" t="n">
        <v>314003</v>
      </c>
      <c r="B538" s="0" t="s">
        <v>110</v>
      </c>
      <c r="C538" s="0" t="s">
        <v>119</v>
      </c>
      <c r="D538" s="0" t="s">
        <v>124</v>
      </c>
    </row>
    <row r="539" customFormat="false" ht="12.8" hidden="false" customHeight="false" outlineLevel="0" collapsed="false">
      <c r="A539" s="0" t="n">
        <v>314010</v>
      </c>
      <c r="B539" s="0" t="s">
        <v>110</v>
      </c>
      <c r="C539" s="0" t="s">
        <v>119</v>
      </c>
      <c r="D539" s="0" t="s">
        <v>122</v>
      </c>
    </row>
    <row r="540" customFormat="false" ht="12.8" hidden="false" customHeight="false" outlineLevel="0" collapsed="false">
      <c r="A540" s="0" t="n">
        <v>314011</v>
      </c>
      <c r="B540" s="0" t="s">
        <v>110</v>
      </c>
      <c r="C540" s="0" t="s">
        <v>119</v>
      </c>
      <c r="D540" s="0" t="s">
        <v>122</v>
      </c>
    </row>
    <row r="541" customFormat="false" ht="12.8" hidden="false" customHeight="false" outlineLevel="0" collapsed="false">
      <c r="A541" s="0" t="n">
        <v>314020</v>
      </c>
      <c r="B541" s="0" t="s">
        <v>110</v>
      </c>
      <c r="C541" s="0" t="s">
        <v>119</v>
      </c>
      <c r="D541" s="0" t="s">
        <v>123</v>
      </c>
    </row>
    <row r="542" customFormat="false" ht="12.8" hidden="false" customHeight="false" outlineLevel="0" collapsed="false">
      <c r="A542" s="0" t="n">
        <v>314021</v>
      </c>
      <c r="B542" s="0" t="s">
        <v>110</v>
      </c>
      <c r="C542" s="0" t="s">
        <v>119</v>
      </c>
      <c r="D542" s="0" t="s">
        <v>123</v>
      </c>
    </row>
    <row r="543" customFormat="false" ht="12.8" hidden="false" customHeight="false" outlineLevel="0" collapsed="false">
      <c r="A543" s="0" t="n">
        <v>3141</v>
      </c>
      <c r="B543" s="0" t="s">
        <v>110</v>
      </c>
      <c r="C543" s="0" t="s">
        <v>119</v>
      </c>
      <c r="D543" s="0" t="s">
        <v>124</v>
      </c>
    </row>
    <row r="544" customFormat="false" ht="12.8" hidden="false" customHeight="false" outlineLevel="0" collapsed="false">
      <c r="A544" s="0" t="n">
        <v>314101</v>
      </c>
      <c r="B544" s="0" t="s">
        <v>110</v>
      </c>
      <c r="C544" s="0" t="s">
        <v>119</v>
      </c>
      <c r="D544" s="0" t="s">
        <v>124</v>
      </c>
    </row>
    <row r="545" customFormat="false" ht="12.8" hidden="false" customHeight="false" outlineLevel="0" collapsed="false">
      <c r="A545" s="0" t="n">
        <v>3142</v>
      </c>
      <c r="B545" s="0" t="s">
        <v>110</v>
      </c>
      <c r="C545" s="0" t="s">
        <v>119</v>
      </c>
      <c r="D545" s="0" t="s">
        <v>124</v>
      </c>
    </row>
    <row r="546" customFormat="false" ht="12.8" hidden="false" customHeight="false" outlineLevel="0" collapsed="false">
      <c r="A546" s="0" t="n">
        <v>314201</v>
      </c>
      <c r="B546" s="0" t="s">
        <v>110</v>
      </c>
      <c r="C546" s="0" t="s">
        <v>119</v>
      </c>
      <c r="D546" s="0" t="s">
        <v>124</v>
      </c>
    </row>
    <row r="547" customFormat="false" ht="12.8" hidden="false" customHeight="false" outlineLevel="0" collapsed="false">
      <c r="A547" s="0" t="n">
        <v>314210</v>
      </c>
      <c r="B547" s="0" t="s">
        <v>110</v>
      </c>
      <c r="C547" s="0" t="s">
        <v>119</v>
      </c>
      <c r="D547" s="0" t="s">
        <v>122</v>
      </c>
    </row>
    <row r="548" customFormat="false" ht="12.8" hidden="false" customHeight="false" outlineLevel="0" collapsed="false">
      <c r="A548" s="0" t="n">
        <v>3143</v>
      </c>
      <c r="B548" s="0" t="s">
        <v>110</v>
      </c>
      <c r="C548" s="0" t="s">
        <v>119</v>
      </c>
      <c r="D548" s="0" t="s">
        <v>124</v>
      </c>
    </row>
    <row r="549" customFormat="false" ht="12.8" hidden="false" customHeight="false" outlineLevel="0" collapsed="false">
      <c r="A549" s="0" t="n">
        <v>314301</v>
      </c>
      <c r="B549" s="0" t="s">
        <v>110</v>
      </c>
      <c r="C549" s="0" t="s">
        <v>119</v>
      </c>
      <c r="D549" s="0" t="s">
        <v>124</v>
      </c>
    </row>
    <row r="550" customFormat="false" ht="12.8" hidden="false" customHeight="false" outlineLevel="0" collapsed="false">
      <c r="A550" s="0" t="n">
        <v>3144</v>
      </c>
      <c r="B550" s="0" t="s">
        <v>110</v>
      </c>
      <c r="C550" s="0" t="s">
        <v>119</v>
      </c>
      <c r="D550" s="0" t="s">
        <v>120</v>
      </c>
    </row>
    <row r="551" customFormat="false" ht="12.8" hidden="false" customHeight="false" outlineLevel="0" collapsed="false">
      <c r="A551" s="0" t="n">
        <v>314401</v>
      </c>
      <c r="B551" s="0" t="s">
        <v>110</v>
      </c>
      <c r="C551" s="0" t="s">
        <v>119</v>
      </c>
      <c r="D551" s="0" t="s">
        <v>120</v>
      </c>
    </row>
    <row r="552" customFormat="false" ht="12.8" hidden="false" customHeight="false" outlineLevel="0" collapsed="false">
      <c r="A552" s="0" t="n">
        <v>314502</v>
      </c>
      <c r="B552" s="0" t="s">
        <v>110</v>
      </c>
      <c r="C552" s="0" t="s">
        <v>119</v>
      </c>
      <c r="D552" s="0" t="s">
        <v>121</v>
      </c>
    </row>
    <row r="553" customFormat="false" ht="12.8" hidden="false" customHeight="false" outlineLevel="0" collapsed="false">
      <c r="A553" s="0" t="n">
        <v>314512</v>
      </c>
      <c r="B553" s="0" t="s">
        <v>110</v>
      </c>
      <c r="C553" s="0" t="s">
        <v>119</v>
      </c>
      <c r="D553" s="0" t="s">
        <v>121</v>
      </c>
    </row>
    <row r="554" customFormat="false" ht="12.8" hidden="false" customHeight="false" outlineLevel="0" collapsed="false">
      <c r="A554" s="0" t="n">
        <v>314550</v>
      </c>
      <c r="B554" s="0" t="s">
        <v>110</v>
      </c>
      <c r="C554" s="0" t="s">
        <v>119</v>
      </c>
      <c r="D554" s="0" t="s">
        <v>121</v>
      </c>
    </row>
    <row r="555" customFormat="false" ht="12.8" hidden="false" customHeight="false" outlineLevel="0" collapsed="false">
      <c r="A555" s="0" t="n">
        <v>3802</v>
      </c>
      <c r="B555" s="0" t="s">
        <v>16</v>
      </c>
      <c r="C555" s="0" t="s">
        <v>52</v>
      </c>
      <c r="D555" s="0" t="s">
        <v>53</v>
      </c>
    </row>
    <row r="556" customFormat="false" ht="12.8" hidden="false" customHeight="false" outlineLevel="0" collapsed="false">
      <c r="A556" s="0" t="n">
        <v>3808</v>
      </c>
      <c r="B556" s="0" t="s">
        <v>16</v>
      </c>
      <c r="C556" s="0" t="s">
        <v>52</v>
      </c>
      <c r="D556" s="0" t="s">
        <v>125</v>
      </c>
    </row>
    <row r="557" customFormat="false" ht="12.8" hidden="false" customHeight="false" outlineLevel="0" collapsed="false">
      <c r="A557" s="0" t="n">
        <v>381730</v>
      </c>
      <c r="B557" s="0" t="s">
        <v>16</v>
      </c>
      <c r="C557" s="0" t="s">
        <v>52</v>
      </c>
      <c r="D557" s="0" t="s">
        <v>84</v>
      </c>
    </row>
    <row r="558" customFormat="false" ht="12.8" hidden="false" customHeight="false" outlineLevel="0" collapsed="false">
      <c r="A558" s="0" t="n">
        <v>3821</v>
      </c>
      <c r="B558" s="0" t="s">
        <v>126</v>
      </c>
      <c r="C558" s="0" t="s">
        <v>18</v>
      </c>
      <c r="D558" s="0" t="str">
        <f aca="false">VLOOKUP(A558,'[1]t_01_NEXT-EUR_es_ES'!$D$1:$G$1048576,4,0)</f>
        <v/>
      </c>
    </row>
    <row r="559" customFormat="false" ht="12.8" hidden="false" customHeight="false" outlineLevel="0" collapsed="false">
      <c r="A559" s="0" t="n">
        <v>3851</v>
      </c>
      <c r="B559" s="0" t="s">
        <v>16</v>
      </c>
      <c r="C559" s="0" t="s">
        <v>127</v>
      </c>
      <c r="D559" s="0" t="s">
        <v>128</v>
      </c>
    </row>
    <row r="560" customFormat="false" ht="12.8" hidden="false" customHeight="false" outlineLevel="0" collapsed="false">
      <c r="A560" s="0" t="n">
        <v>385101</v>
      </c>
      <c r="B560" s="0" t="s">
        <v>16</v>
      </c>
      <c r="C560" s="0" t="s">
        <v>127</v>
      </c>
      <c r="D560" s="0" t="s">
        <v>128</v>
      </c>
    </row>
    <row r="561" customFormat="false" ht="12.8" hidden="false" customHeight="false" outlineLevel="0" collapsed="false">
      <c r="A561" s="0" t="n">
        <v>385102</v>
      </c>
      <c r="B561" s="0" t="s">
        <v>16</v>
      </c>
      <c r="C561" s="0" t="s">
        <v>127</v>
      </c>
      <c r="D561" s="0" t="s">
        <v>128</v>
      </c>
    </row>
    <row r="562" customFormat="false" ht="12.8" hidden="false" customHeight="false" outlineLevel="0" collapsed="false">
      <c r="A562" s="0" t="n">
        <v>3852</v>
      </c>
      <c r="B562" s="0" t="s">
        <v>16</v>
      </c>
      <c r="C562" s="0" t="s">
        <v>127</v>
      </c>
      <c r="D562" s="0" t="s">
        <v>128</v>
      </c>
    </row>
    <row r="563" customFormat="false" ht="12.8" hidden="false" customHeight="false" outlineLevel="0" collapsed="false">
      <c r="A563" s="0" t="n">
        <v>385201</v>
      </c>
      <c r="B563" s="0" t="s">
        <v>16</v>
      </c>
      <c r="C563" s="0" t="s">
        <v>127</v>
      </c>
      <c r="D563" s="0" t="s">
        <v>128</v>
      </c>
    </row>
    <row r="564" customFormat="false" ht="12.8" hidden="false" customHeight="false" outlineLevel="0" collapsed="false">
      <c r="A564" s="0" t="n">
        <v>385202</v>
      </c>
      <c r="B564" s="0" t="s">
        <v>16</v>
      </c>
      <c r="C564" s="0" t="s">
        <v>127</v>
      </c>
      <c r="D564" s="0" t="s">
        <v>128</v>
      </c>
    </row>
    <row r="565" customFormat="false" ht="12.8" hidden="false" customHeight="false" outlineLevel="0" collapsed="false">
      <c r="A565" s="0" t="n">
        <v>3853</v>
      </c>
      <c r="B565" s="0" t="s">
        <v>16</v>
      </c>
      <c r="C565" s="0" t="s">
        <v>127</v>
      </c>
      <c r="D565" s="0" t="s">
        <v>128</v>
      </c>
    </row>
    <row r="566" customFormat="false" ht="12.8" hidden="false" customHeight="false" outlineLevel="0" collapsed="false">
      <c r="A566" s="0" t="n">
        <v>385301</v>
      </c>
      <c r="B566" s="0" t="s">
        <v>16</v>
      </c>
      <c r="C566" s="0" t="s">
        <v>127</v>
      </c>
      <c r="D566" s="0" t="s">
        <v>128</v>
      </c>
    </row>
    <row r="567" customFormat="false" ht="12.8" hidden="false" customHeight="false" outlineLevel="0" collapsed="false">
      <c r="A567" s="0" t="n">
        <v>385302</v>
      </c>
      <c r="B567" s="0" t="s">
        <v>16</v>
      </c>
      <c r="C567" s="0" t="s">
        <v>127</v>
      </c>
      <c r="D567" s="0" t="s">
        <v>128</v>
      </c>
    </row>
    <row r="568" customFormat="false" ht="12.8" hidden="false" customHeight="false" outlineLevel="0" collapsed="false">
      <c r="A568" s="0" t="n">
        <v>3854</v>
      </c>
      <c r="B568" s="0" t="s">
        <v>16</v>
      </c>
      <c r="C568" s="0" t="s">
        <v>127</v>
      </c>
      <c r="D568" s="0" t="s">
        <v>128</v>
      </c>
    </row>
    <row r="569" customFormat="false" ht="12.8" hidden="false" customHeight="false" outlineLevel="0" collapsed="false">
      <c r="A569" s="0" t="n">
        <v>385401</v>
      </c>
      <c r="B569" s="0" t="s">
        <v>16</v>
      </c>
      <c r="C569" s="0" t="s">
        <v>127</v>
      </c>
      <c r="D569" s="0" t="s">
        <v>128</v>
      </c>
    </row>
    <row r="570" customFormat="false" ht="12.8" hidden="false" customHeight="false" outlineLevel="0" collapsed="false">
      <c r="A570" s="0" t="n">
        <v>385402</v>
      </c>
      <c r="B570" s="0" t="s">
        <v>16</v>
      </c>
      <c r="C570" s="0" t="s">
        <v>127</v>
      </c>
      <c r="D570" s="0" t="s">
        <v>128</v>
      </c>
    </row>
    <row r="571" customFormat="false" ht="12.8" hidden="false" customHeight="false" outlineLevel="0" collapsed="false">
      <c r="A571" s="0" t="n">
        <v>385501</v>
      </c>
      <c r="B571" s="0" t="s">
        <v>16</v>
      </c>
      <c r="C571" s="0" t="s">
        <v>127</v>
      </c>
      <c r="D571" s="0" t="s">
        <v>128</v>
      </c>
    </row>
    <row r="572" customFormat="false" ht="12.8" hidden="false" customHeight="false" outlineLevel="0" collapsed="false">
      <c r="A572" s="0" t="n">
        <v>3856</v>
      </c>
      <c r="B572" s="0" t="s">
        <v>16</v>
      </c>
      <c r="C572" s="0" t="s">
        <v>127</v>
      </c>
      <c r="D572" s="0" t="s">
        <v>128</v>
      </c>
    </row>
    <row r="573" customFormat="false" ht="12.8" hidden="false" customHeight="false" outlineLevel="0" collapsed="false">
      <c r="A573" s="0" t="n">
        <v>385601</v>
      </c>
      <c r="B573" s="0" t="s">
        <v>16</v>
      </c>
      <c r="C573" s="0" t="s">
        <v>127</v>
      </c>
      <c r="D573" s="0" t="s">
        <v>128</v>
      </c>
    </row>
    <row r="574" customFormat="false" ht="12.8" hidden="false" customHeight="false" outlineLevel="0" collapsed="false">
      <c r="A574" s="0" t="n">
        <v>385602</v>
      </c>
      <c r="B574" s="0" t="s">
        <v>16</v>
      </c>
      <c r="C574" s="0" t="s">
        <v>127</v>
      </c>
      <c r="D574" s="0" t="s">
        <v>128</v>
      </c>
    </row>
    <row r="575" customFormat="false" ht="12.8" hidden="false" customHeight="false" outlineLevel="0" collapsed="false">
      <c r="A575" s="0" t="n">
        <v>3858</v>
      </c>
      <c r="B575" s="0" t="s">
        <v>16</v>
      </c>
      <c r="C575" s="0" t="s">
        <v>127</v>
      </c>
      <c r="D575" s="0" t="s">
        <v>128</v>
      </c>
    </row>
    <row r="576" customFormat="false" ht="12.8" hidden="false" customHeight="false" outlineLevel="0" collapsed="false">
      <c r="A576" s="0" t="n">
        <v>385801</v>
      </c>
      <c r="B576" s="0" t="s">
        <v>16</v>
      </c>
      <c r="C576" s="0" t="s">
        <v>127</v>
      </c>
      <c r="D576" s="0" t="s">
        <v>128</v>
      </c>
    </row>
    <row r="577" customFormat="false" ht="12.8" hidden="false" customHeight="false" outlineLevel="0" collapsed="false">
      <c r="A577" s="0" t="n">
        <v>385802</v>
      </c>
      <c r="B577" s="0" t="s">
        <v>16</v>
      </c>
      <c r="C577" s="0" t="s">
        <v>127</v>
      </c>
      <c r="D577" s="0" t="s">
        <v>128</v>
      </c>
    </row>
    <row r="578" customFormat="false" ht="12.8" hidden="false" customHeight="false" outlineLevel="0" collapsed="false">
      <c r="A578" s="0" t="n">
        <v>4005</v>
      </c>
      <c r="B578" s="0" t="s">
        <v>129</v>
      </c>
      <c r="C578" s="0" t="s">
        <v>130</v>
      </c>
      <c r="D578" s="0" t="s">
        <v>94</v>
      </c>
    </row>
    <row r="579" customFormat="false" ht="12.8" hidden="false" customHeight="false" outlineLevel="0" collapsed="false">
      <c r="A579" s="0" t="n">
        <v>400620</v>
      </c>
      <c r="B579" s="0" t="s">
        <v>129</v>
      </c>
      <c r="C579" s="0" t="s">
        <v>130</v>
      </c>
      <c r="D579" s="0" t="s">
        <v>131</v>
      </c>
    </row>
    <row r="580" customFormat="false" ht="12.8" hidden="false" customHeight="false" outlineLevel="0" collapsed="false">
      <c r="A580" s="0" t="n">
        <v>4007</v>
      </c>
      <c r="B580" s="0" t="s">
        <v>129</v>
      </c>
      <c r="C580" s="0" t="s">
        <v>130</v>
      </c>
      <c r="D580" s="0" t="s">
        <v>132</v>
      </c>
    </row>
    <row r="581" customFormat="false" ht="12.8" hidden="false" customHeight="false" outlineLevel="0" collapsed="false">
      <c r="A581" s="0" t="n">
        <v>4008</v>
      </c>
      <c r="B581" s="0" t="s">
        <v>68</v>
      </c>
      <c r="C581" s="0" t="s">
        <v>89</v>
      </c>
      <c r="D581" s="0" t="s">
        <v>133</v>
      </c>
    </row>
    <row r="582" customFormat="false" ht="12.8" hidden="false" customHeight="false" outlineLevel="0" collapsed="false">
      <c r="A582" s="0" t="n">
        <v>403201</v>
      </c>
      <c r="B582" s="0" t="s">
        <v>129</v>
      </c>
      <c r="C582" s="0" t="s">
        <v>134</v>
      </c>
      <c r="D582" s="0" t="s">
        <v>135</v>
      </c>
    </row>
    <row r="583" customFormat="false" ht="12.8" hidden="false" customHeight="false" outlineLevel="0" collapsed="false">
      <c r="A583" s="0" t="n">
        <v>403210</v>
      </c>
      <c r="B583" s="0" t="s">
        <v>129</v>
      </c>
      <c r="C583" s="0" t="s">
        <v>134</v>
      </c>
      <c r="D583" s="0" t="s">
        <v>135</v>
      </c>
    </row>
    <row r="584" customFormat="false" ht="12.8" hidden="false" customHeight="false" outlineLevel="0" collapsed="false">
      <c r="A584" s="0" t="n">
        <v>403220</v>
      </c>
      <c r="B584" s="0" t="s">
        <v>129</v>
      </c>
      <c r="C584" s="0" t="s">
        <v>134</v>
      </c>
      <c r="D584" s="0" t="s">
        <v>135</v>
      </c>
    </row>
    <row r="585" customFormat="false" ht="12.8" hidden="false" customHeight="false" outlineLevel="0" collapsed="false">
      <c r="A585" s="0" t="n">
        <v>404010</v>
      </c>
      <c r="B585" s="0" t="s">
        <v>129</v>
      </c>
      <c r="C585" s="0" t="s">
        <v>136</v>
      </c>
      <c r="D585" s="0" t="s">
        <v>137</v>
      </c>
    </row>
    <row r="586" customFormat="false" ht="12.8" hidden="false" customHeight="false" outlineLevel="0" collapsed="false">
      <c r="A586" s="0" t="n">
        <v>404110</v>
      </c>
      <c r="B586" s="0" t="s">
        <v>129</v>
      </c>
      <c r="C586" s="0" t="s">
        <v>136</v>
      </c>
      <c r="D586" s="0" t="s">
        <v>137</v>
      </c>
    </row>
    <row r="587" customFormat="false" ht="12.8" hidden="false" customHeight="false" outlineLevel="0" collapsed="false">
      <c r="A587" s="0" t="n">
        <v>405202</v>
      </c>
      <c r="B587" s="0" t="s">
        <v>129</v>
      </c>
      <c r="C587" s="0" t="s">
        <v>134</v>
      </c>
      <c r="D587" s="0" t="s">
        <v>138</v>
      </c>
    </row>
    <row r="588" customFormat="false" ht="12.8" hidden="false" customHeight="false" outlineLevel="0" collapsed="false">
      <c r="A588" s="0" t="n">
        <v>405203</v>
      </c>
      <c r="B588" s="0" t="s">
        <v>129</v>
      </c>
      <c r="C588" s="0" t="s">
        <v>134</v>
      </c>
      <c r="D588" s="0" t="s">
        <v>138</v>
      </c>
    </row>
    <row r="589" customFormat="false" ht="12.8" hidden="false" customHeight="false" outlineLevel="0" collapsed="false">
      <c r="A589" s="0" t="n">
        <v>405220</v>
      </c>
      <c r="B589" s="0" t="s">
        <v>129</v>
      </c>
      <c r="C589" s="0" t="s">
        <v>134</v>
      </c>
      <c r="D589" s="0" t="s">
        <v>138</v>
      </c>
    </row>
    <row r="590" customFormat="false" ht="12.8" hidden="false" customHeight="false" outlineLevel="0" collapsed="false">
      <c r="A590" s="0" t="n">
        <v>4058</v>
      </c>
      <c r="B590" s="0" t="s">
        <v>139</v>
      </c>
      <c r="C590" s="0" t="s">
        <v>87</v>
      </c>
      <c r="D590" s="0" t="s">
        <v>18</v>
      </c>
    </row>
    <row r="591" customFormat="false" ht="12.8" hidden="false" customHeight="false" outlineLevel="0" collapsed="false">
      <c r="A591" s="0" t="n">
        <v>405802</v>
      </c>
      <c r="B591" s="0" t="s">
        <v>139</v>
      </c>
      <c r="C591" s="0" t="s">
        <v>87</v>
      </c>
      <c r="D591" s="0" t="s">
        <v>18</v>
      </c>
    </row>
    <row r="592" customFormat="false" ht="12.8" hidden="false" customHeight="false" outlineLevel="0" collapsed="false">
      <c r="A592" s="0" t="n">
        <v>4061</v>
      </c>
      <c r="B592" s="0" t="s">
        <v>129</v>
      </c>
      <c r="C592" s="0" t="s">
        <v>130</v>
      </c>
      <c r="D592" s="0" t="s">
        <v>18</v>
      </c>
    </row>
    <row r="593" customFormat="false" ht="12.8" hidden="false" customHeight="false" outlineLevel="0" collapsed="false">
      <c r="A593" s="0" t="n">
        <v>4066</v>
      </c>
      <c r="B593" s="0" t="s">
        <v>16</v>
      </c>
      <c r="C593" s="0" t="s">
        <v>52</v>
      </c>
      <c r="D593" s="0" t="s">
        <v>84</v>
      </c>
    </row>
    <row r="594" customFormat="false" ht="12.8" hidden="false" customHeight="false" outlineLevel="0" collapsed="false">
      <c r="A594" s="0" t="n">
        <v>4071</v>
      </c>
      <c r="B594" s="0" t="s">
        <v>129</v>
      </c>
      <c r="C594" s="0" t="s">
        <v>130</v>
      </c>
      <c r="D594" s="0" t="s">
        <v>18</v>
      </c>
    </row>
    <row r="595" customFormat="false" ht="12.8" hidden="false" customHeight="false" outlineLevel="0" collapsed="false">
      <c r="A595" s="0" t="n">
        <v>4087</v>
      </c>
      <c r="B595" s="0" t="s">
        <v>139</v>
      </c>
      <c r="C595" s="0" t="s">
        <v>87</v>
      </c>
      <c r="D595" s="0" t="s">
        <v>18</v>
      </c>
    </row>
    <row r="596" customFormat="false" ht="12.8" hidden="false" customHeight="false" outlineLevel="0" collapsed="false">
      <c r="A596" s="0" t="n">
        <v>408701</v>
      </c>
      <c r="B596" s="0" t="s">
        <v>139</v>
      </c>
      <c r="C596" s="0" t="s">
        <v>87</v>
      </c>
      <c r="D596" s="0" t="s">
        <v>18</v>
      </c>
    </row>
    <row r="597" customFormat="false" ht="12.8" hidden="false" customHeight="false" outlineLevel="0" collapsed="false">
      <c r="A597" s="0" t="n">
        <v>4104</v>
      </c>
      <c r="B597" s="0" t="s">
        <v>16</v>
      </c>
      <c r="C597" s="0" t="s">
        <v>52</v>
      </c>
      <c r="D597" s="0" t="s">
        <v>53</v>
      </c>
    </row>
    <row r="598" customFormat="false" ht="12.8" hidden="false" customHeight="false" outlineLevel="0" collapsed="false">
      <c r="A598" s="0" t="n">
        <v>4105</v>
      </c>
      <c r="B598" s="0" t="s">
        <v>16</v>
      </c>
      <c r="C598" s="0" t="s">
        <v>52</v>
      </c>
      <c r="D598" s="0" t="s">
        <v>53</v>
      </c>
    </row>
    <row r="599" customFormat="false" ht="12.8" hidden="false" customHeight="false" outlineLevel="0" collapsed="false">
      <c r="A599" s="0" t="n">
        <v>4106</v>
      </c>
      <c r="B599" s="0" t="s">
        <v>16</v>
      </c>
      <c r="C599" s="0" t="s">
        <v>52</v>
      </c>
      <c r="D599" s="0" t="s">
        <v>53</v>
      </c>
    </row>
    <row r="600" customFormat="false" ht="12.8" hidden="false" customHeight="false" outlineLevel="0" collapsed="false">
      <c r="A600" s="0" t="n">
        <v>410701</v>
      </c>
      <c r="B600" s="0" t="s">
        <v>16</v>
      </c>
      <c r="C600" s="0" t="s">
        <v>52</v>
      </c>
      <c r="D600" s="0" t="s">
        <v>53</v>
      </c>
    </row>
    <row r="601" customFormat="false" ht="12.8" hidden="false" customHeight="false" outlineLevel="0" collapsed="false">
      <c r="A601" s="0" t="n">
        <v>410801</v>
      </c>
      <c r="B601" s="0" t="s">
        <v>16</v>
      </c>
      <c r="C601" s="0" t="s">
        <v>52</v>
      </c>
      <c r="D601" s="0" t="s">
        <v>53</v>
      </c>
    </row>
    <row r="602" customFormat="false" ht="12.8" hidden="false" customHeight="false" outlineLevel="0" collapsed="false">
      <c r="A602" s="0" t="n">
        <v>410901</v>
      </c>
      <c r="B602" s="0" t="s">
        <v>16</v>
      </c>
      <c r="C602" s="0" t="s">
        <v>52</v>
      </c>
      <c r="D602" s="0" t="s">
        <v>53</v>
      </c>
    </row>
    <row r="603" customFormat="false" ht="12.8" hidden="false" customHeight="false" outlineLevel="0" collapsed="false">
      <c r="A603" s="0" t="n">
        <v>4120</v>
      </c>
      <c r="B603" s="0" t="s">
        <v>16</v>
      </c>
      <c r="C603" s="0" t="s">
        <v>52</v>
      </c>
      <c r="D603" s="0" t="s">
        <v>140</v>
      </c>
    </row>
    <row r="604" customFormat="false" ht="12.8" hidden="false" customHeight="false" outlineLevel="0" collapsed="false">
      <c r="A604" s="0" t="n">
        <v>4122</v>
      </c>
      <c r="B604" s="0" t="s">
        <v>16</v>
      </c>
      <c r="C604" s="0" t="s">
        <v>52</v>
      </c>
      <c r="D604" s="0" t="s">
        <v>140</v>
      </c>
    </row>
    <row r="605" customFormat="false" ht="12.8" hidden="false" customHeight="false" outlineLevel="0" collapsed="false">
      <c r="A605" s="0" t="n">
        <v>4123</v>
      </c>
      <c r="B605" s="0" t="s">
        <v>16</v>
      </c>
      <c r="C605" s="0" t="s">
        <v>52</v>
      </c>
      <c r="D605" s="0" t="s">
        <v>84</v>
      </c>
    </row>
    <row r="606" customFormat="false" ht="12.8" hidden="false" customHeight="false" outlineLevel="0" collapsed="false">
      <c r="A606" s="0" t="n">
        <v>4127</v>
      </c>
      <c r="B606" s="0" t="s">
        <v>16</v>
      </c>
      <c r="C606" s="0" t="s">
        <v>52</v>
      </c>
      <c r="D606" s="0" t="s">
        <v>125</v>
      </c>
    </row>
    <row r="607" customFormat="false" ht="12.8" hidden="false" customHeight="false" outlineLevel="0" collapsed="false">
      <c r="A607" s="0" t="n">
        <v>4130</v>
      </c>
      <c r="B607" s="0" t="s">
        <v>16</v>
      </c>
      <c r="C607" s="0" t="s">
        <v>52</v>
      </c>
      <c r="D607" s="0" t="s">
        <v>140</v>
      </c>
    </row>
    <row r="608" customFormat="false" ht="12.8" hidden="false" customHeight="false" outlineLevel="0" collapsed="false">
      <c r="A608" s="0" t="n">
        <v>4131</v>
      </c>
      <c r="B608" s="0" t="s">
        <v>16</v>
      </c>
      <c r="C608" s="0" t="s">
        <v>52</v>
      </c>
      <c r="D608" s="0" t="s">
        <v>140</v>
      </c>
    </row>
    <row r="609" customFormat="false" ht="12.8" hidden="false" customHeight="false" outlineLevel="0" collapsed="false">
      <c r="A609" s="0" t="n">
        <v>413210</v>
      </c>
      <c r="B609" s="0" t="s">
        <v>16</v>
      </c>
      <c r="C609" s="0" t="s">
        <v>52</v>
      </c>
      <c r="D609" s="0" t="s">
        <v>141</v>
      </c>
    </row>
    <row r="610" customFormat="false" ht="12.8" hidden="false" customHeight="false" outlineLevel="0" collapsed="false">
      <c r="A610" s="0" t="n">
        <v>413310</v>
      </c>
      <c r="B610" s="0" t="s">
        <v>16</v>
      </c>
      <c r="C610" s="0" t="s">
        <v>52</v>
      </c>
      <c r="D610" s="0" t="s">
        <v>141</v>
      </c>
    </row>
    <row r="611" customFormat="false" ht="12.8" hidden="false" customHeight="false" outlineLevel="0" collapsed="false">
      <c r="A611" s="0" t="n">
        <v>413410</v>
      </c>
      <c r="B611" s="0" t="s">
        <v>16</v>
      </c>
      <c r="C611" s="0" t="s">
        <v>52</v>
      </c>
      <c r="D611" s="0" t="s">
        <v>141</v>
      </c>
    </row>
    <row r="612" customFormat="false" ht="12.8" hidden="false" customHeight="false" outlineLevel="0" collapsed="false">
      <c r="A612" s="0" t="n">
        <v>413501</v>
      </c>
      <c r="B612" s="0" t="s">
        <v>16</v>
      </c>
      <c r="C612" s="0" t="s">
        <v>17</v>
      </c>
      <c r="D612" s="0" t="s">
        <v>142</v>
      </c>
    </row>
    <row r="613" customFormat="false" ht="12.8" hidden="false" customHeight="false" outlineLevel="0" collapsed="false">
      <c r="A613" s="0" t="n">
        <v>413502</v>
      </c>
      <c r="B613" s="0" t="s">
        <v>16</v>
      </c>
      <c r="C613" s="0" t="s">
        <v>17</v>
      </c>
      <c r="D613" s="0" t="s">
        <v>142</v>
      </c>
    </row>
    <row r="614" customFormat="false" ht="12.8" hidden="false" customHeight="false" outlineLevel="0" collapsed="false">
      <c r="A614" s="0" t="n">
        <v>413503</v>
      </c>
      <c r="B614" s="0" t="s">
        <v>16</v>
      </c>
      <c r="C614" s="0" t="s">
        <v>17</v>
      </c>
      <c r="D614" s="0" t="s">
        <v>142</v>
      </c>
    </row>
    <row r="615" customFormat="false" ht="12.8" hidden="false" customHeight="false" outlineLevel="0" collapsed="false">
      <c r="A615" s="0" t="n">
        <v>413601</v>
      </c>
      <c r="B615" s="0" t="s">
        <v>16</v>
      </c>
      <c r="C615" s="0" t="s">
        <v>17</v>
      </c>
      <c r="D615" s="0" t="s">
        <v>142</v>
      </c>
    </row>
    <row r="616" customFormat="false" ht="12.8" hidden="false" customHeight="false" outlineLevel="0" collapsed="false">
      <c r="A616" s="0" t="n">
        <v>413602</v>
      </c>
      <c r="B616" s="0" t="s">
        <v>16</v>
      </c>
      <c r="C616" s="0" t="s">
        <v>17</v>
      </c>
      <c r="D616" s="0" t="s">
        <v>142</v>
      </c>
    </row>
    <row r="617" customFormat="false" ht="12.8" hidden="false" customHeight="false" outlineLevel="0" collapsed="false">
      <c r="A617" s="0" t="n">
        <v>413603</v>
      </c>
      <c r="B617" s="0" t="s">
        <v>16</v>
      </c>
      <c r="C617" s="0" t="s">
        <v>17</v>
      </c>
      <c r="D617" s="0" t="s">
        <v>142</v>
      </c>
    </row>
    <row r="618" customFormat="false" ht="12.8" hidden="false" customHeight="false" outlineLevel="0" collapsed="false">
      <c r="A618" s="0" t="n">
        <v>4138</v>
      </c>
      <c r="B618" s="0" t="s">
        <v>16</v>
      </c>
      <c r="C618" s="0" t="s">
        <v>17</v>
      </c>
      <c r="D618" s="0" t="s">
        <v>143</v>
      </c>
    </row>
    <row r="619" customFormat="false" ht="12.8" hidden="false" customHeight="false" outlineLevel="0" collapsed="false">
      <c r="A619" s="0" t="n">
        <v>413801</v>
      </c>
      <c r="B619" s="0" t="s">
        <v>16</v>
      </c>
      <c r="C619" s="0" t="s">
        <v>17</v>
      </c>
      <c r="D619" s="0" t="s">
        <v>143</v>
      </c>
    </row>
    <row r="620" customFormat="false" ht="12.8" hidden="false" customHeight="false" outlineLevel="0" collapsed="false">
      <c r="A620" s="0" t="n">
        <v>413802</v>
      </c>
      <c r="B620" s="0" t="s">
        <v>16</v>
      </c>
      <c r="C620" s="0" t="s">
        <v>17</v>
      </c>
      <c r="D620" s="0" t="s">
        <v>143</v>
      </c>
    </row>
    <row r="621" customFormat="false" ht="12.8" hidden="false" customHeight="false" outlineLevel="0" collapsed="false">
      <c r="A621" s="0" t="n">
        <v>413910</v>
      </c>
      <c r="B621" s="0" t="s">
        <v>16</v>
      </c>
      <c r="C621" s="0" t="s">
        <v>17</v>
      </c>
      <c r="D621" s="0" t="s">
        <v>143</v>
      </c>
    </row>
    <row r="622" customFormat="false" ht="12.8" hidden="false" customHeight="false" outlineLevel="0" collapsed="false">
      <c r="A622" s="0" t="n">
        <v>413911</v>
      </c>
      <c r="B622" s="0" t="s">
        <v>16</v>
      </c>
      <c r="C622" s="0" t="s">
        <v>17</v>
      </c>
      <c r="D622" s="0" t="s">
        <v>143</v>
      </c>
    </row>
    <row r="623" customFormat="false" ht="12.8" hidden="false" customHeight="false" outlineLevel="0" collapsed="false">
      <c r="A623" s="0" t="n">
        <v>413912</v>
      </c>
      <c r="B623" s="0" t="s">
        <v>16</v>
      </c>
      <c r="C623" s="0" t="s">
        <v>17</v>
      </c>
      <c r="D623" s="0" t="s">
        <v>143</v>
      </c>
    </row>
    <row r="624" customFormat="false" ht="12.8" hidden="false" customHeight="false" outlineLevel="0" collapsed="false">
      <c r="A624" s="0" t="n">
        <v>414002</v>
      </c>
      <c r="B624" s="0" t="s">
        <v>16</v>
      </c>
      <c r="C624" s="0" t="s">
        <v>17</v>
      </c>
      <c r="D624" s="0" t="s">
        <v>142</v>
      </c>
    </row>
    <row r="625" customFormat="false" ht="12.8" hidden="false" customHeight="false" outlineLevel="0" collapsed="false">
      <c r="A625" s="0" t="n">
        <v>414003</v>
      </c>
      <c r="B625" s="0" t="s">
        <v>16</v>
      </c>
      <c r="C625" s="0" t="s">
        <v>17</v>
      </c>
      <c r="D625" s="0" t="s">
        <v>142</v>
      </c>
    </row>
    <row r="626" customFormat="false" ht="12.8" hidden="false" customHeight="false" outlineLevel="0" collapsed="false">
      <c r="A626" s="0" t="n">
        <v>414004</v>
      </c>
      <c r="B626" s="0" t="s">
        <v>16</v>
      </c>
      <c r="C626" s="0" t="s">
        <v>17</v>
      </c>
      <c r="D626" s="0" t="s">
        <v>142</v>
      </c>
    </row>
    <row r="627" customFormat="false" ht="12.8" hidden="false" customHeight="false" outlineLevel="0" collapsed="false">
      <c r="A627" s="0" t="n">
        <v>414801</v>
      </c>
      <c r="B627" s="0" t="s">
        <v>16</v>
      </c>
      <c r="C627" s="0" t="s">
        <v>17</v>
      </c>
      <c r="D627" s="0" t="s">
        <v>142</v>
      </c>
    </row>
    <row r="628" customFormat="false" ht="12.8" hidden="false" customHeight="false" outlineLevel="0" collapsed="false">
      <c r="A628" s="0" t="n">
        <v>414802</v>
      </c>
      <c r="B628" s="0" t="s">
        <v>16</v>
      </c>
      <c r="C628" s="0" t="s">
        <v>17</v>
      </c>
      <c r="D628" s="0" t="s">
        <v>142</v>
      </c>
    </row>
    <row r="629" customFormat="false" ht="12.8" hidden="false" customHeight="false" outlineLevel="0" collapsed="false">
      <c r="A629" s="0" t="n">
        <v>414803</v>
      </c>
      <c r="B629" s="0" t="s">
        <v>16</v>
      </c>
      <c r="C629" s="0" t="s">
        <v>17</v>
      </c>
      <c r="D629" s="0" t="s">
        <v>142</v>
      </c>
    </row>
    <row r="630" customFormat="false" ht="12.8" hidden="false" customHeight="false" outlineLevel="0" collapsed="false">
      <c r="A630" s="0" t="n">
        <v>4163</v>
      </c>
      <c r="B630" s="0" t="s">
        <v>144</v>
      </c>
      <c r="C630" s="0" t="s">
        <v>145</v>
      </c>
      <c r="D630" s="0" t="s">
        <v>18</v>
      </c>
    </row>
    <row r="631" customFormat="false" ht="12.8" hidden="false" customHeight="false" outlineLevel="0" collapsed="false">
      <c r="A631" s="0" t="n">
        <v>417101</v>
      </c>
      <c r="B631" s="0" t="s">
        <v>16</v>
      </c>
      <c r="C631" s="0" t="s">
        <v>52</v>
      </c>
      <c r="D631" s="0" t="s">
        <v>125</v>
      </c>
    </row>
    <row r="632" customFormat="false" ht="12.8" hidden="false" customHeight="false" outlineLevel="0" collapsed="false">
      <c r="A632" s="0" t="n">
        <v>417102</v>
      </c>
      <c r="B632" s="0" t="s">
        <v>16</v>
      </c>
      <c r="C632" s="0" t="s">
        <v>52</v>
      </c>
      <c r="D632" s="0" t="s">
        <v>125</v>
      </c>
    </row>
    <row r="633" customFormat="false" ht="12.8" hidden="false" customHeight="false" outlineLevel="0" collapsed="false">
      <c r="A633" s="0" t="n">
        <v>4173</v>
      </c>
      <c r="B633" s="0" t="s">
        <v>16</v>
      </c>
      <c r="C633" s="0" t="s">
        <v>52</v>
      </c>
      <c r="D633" s="0" t="s">
        <v>84</v>
      </c>
    </row>
    <row r="634" customFormat="false" ht="12.8" hidden="false" customHeight="false" outlineLevel="0" collapsed="false">
      <c r="A634" s="0" t="n">
        <v>417302</v>
      </c>
      <c r="B634" s="0" t="s">
        <v>16</v>
      </c>
      <c r="C634" s="0" t="s">
        <v>52</v>
      </c>
      <c r="D634" s="0" t="s">
        <v>84</v>
      </c>
    </row>
    <row r="635" customFormat="false" ht="12.8" hidden="false" customHeight="false" outlineLevel="0" collapsed="false">
      <c r="A635" s="0" t="n">
        <v>4176</v>
      </c>
      <c r="B635" s="0" t="s">
        <v>16</v>
      </c>
      <c r="C635" s="0" t="s">
        <v>52</v>
      </c>
      <c r="D635" s="0" t="s">
        <v>140</v>
      </c>
    </row>
    <row r="636" customFormat="false" ht="12.8" hidden="false" customHeight="false" outlineLevel="0" collapsed="false">
      <c r="A636" s="0" t="n">
        <v>4177</v>
      </c>
      <c r="B636" s="0" t="s">
        <v>139</v>
      </c>
      <c r="C636" s="0" t="s">
        <v>87</v>
      </c>
      <c r="D636" s="0" t="s">
        <v>18</v>
      </c>
    </row>
    <row r="637" customFormat="false" ht="12.8" hidden="false" customHeight="false" outlineLevel="0" collapsed="false">
      <c r="A637" s="0" t="n">
        <v>417801</v>
      </c>
      <c r="B637" s="0" t="s">
        <v>129</v>
      </c>
      <c r="C637" s="0" t="s">
        <v>136</v>
      </c>
      <c r="D637" s="0" t="s">
        <v>18</v>
      </c>
    </row>
    <row r="638" customFormat="false" ht="12.8" hidden="false" customHeight="false" outlineLevel="0" collapsed="false">
      <c r="A638" s="0" t="n">
        <v>418001</v>
      </c>
      <c r="B638" s="0" t="s">
        <v>16</v>
      </c>
      <c r="C638" s="0" t="s">
        <v>52</v>
      </c>
      <c r="D638" s="0" t="s">
        <v>18</v>
      </c>
    </row>
    <row r="639" customFormat="false" ht="12.8" hidden="false" customHeight="false" outlineLevel="0" collapsed="false">
      <c r="A639" s="0" t="n">
        <v>421103</v>
      </c>
      <c r="B639" s="0" t="s">
        <v>126</v>
      </c>
      <c r="C639" s="0" t="s">
        <v>18</v>
      </c>
      <c r="D639" s="0" t="str">
        <f aca="false">VLOOKUP(A639,'[1]t_01_NEXT-EUR_es_ES'!$D$1:$G$1048576,4,0)</f>
        <v/>
      </c>
    </row>
    <row r="640" customFormat="false" ht="12.8" hidden="false" customHeight="false" outlineLevel="0" collapsed="false">
      <c r="A640" s="0" t="n">
        <v>421104</v>
      </c>
      <c r="B640" s="0" t="s">
        <v>126</v>
      </c>
      <c r="C640" s="0" t="s">
        <v>18</v>
      </c>
      <c r="D640" s="0" t="str">
        <f aca="false">VLOOKUP(A640,'[1]t_01_NEXT-EUR_es_ES'!$D$1:$G$1048576,4,0)</f>
        <v/>
      </c>
    </row>
    <row r="641" customFormat="false" ht="12.8" hidden="false" customHeight="false" outlineLevel="0" collapsed="false">
      <c r="A641" s="0" t="n">
        <v>422601</v>
      </c>
      <c r="B641" s="0" t="s">
        <v>54</v>
      </c>
      <c r="C641" s="0" t="s">
        <v>55</v>
      </c>
      <c r="D641" s="0" t="s">
        <v>56</v>
      </c>
    </row>
    <row r="642" customFormat="false" ht="12.8" hidden="false" customHeight="false" outlineLevel="0" collapsed="false">
      <c r="A642" s="0" t="n">
        <v>4301</v>
      </c>
      <c r="B642" s="0" t="s">
        <v>139</v>
      </c>
      <c r="C642" s="0" t="s">
        <v>146</v>
      </c>
      <c r="D642" s="0" t="s">
        <v>147</v>
      </c>
    </row>
    <row r="643" customFormat="false" ht="12.8" hidden="false" customHeight="false" outlineLevel="0" collapsed="false">
      <c r="A643" s="0" t="n">
        <v>4303</v>
      </c>
      <c r="B643" s="0" t="s">
        <v>16</v>
      </c>
      <c r="C643" s="0" t="s">
        <v>52</v>
      </c>
      <c r="D643" s="0" t="s">
        <v>140</v>
      </c>
    </row>
    <row r="644" customFormat="false" ht="12.8" hidden="false" customHeight="false" outlineLevel="0" collapsed="false">
      <c r="A644" s="0" t="n">
        <v>4305</v>
      </c>
      <c r="B644" s="0" t="s">
        <v>16</v>
      </c>
      <c r="C644" s="0" t="s">
        <v>52</v>
      </c>
      <c r="D644" s="0" t="s">
        <v>140</v>
      </c>
    </row>
    <row r="645" customFormat="false" ht="12.8" hidden="false" customHeight="false" outlineLevel="0" collapsed="false">
      <c r="A645" s="0" t="n">
        <v>4306</v>
      </c>
      <c r="B645" s="0" t="s">
        <v>16</v>
      </c>
      <c r="C645" s="0" t="s">
        <v>52</v>
      </c>
      <c r="D645" s="0" t="s">
        <v>125</v>
      </c>
    </row>
    <row r="646" customFormat="false" ht="12.8" hidden="false" customHeight="false" outlineLevel="0" collapsed="false">
      <c r="A646" s="0" t="n">
        <v>4307</v>
      </c>
      <c r="B646" s="0" t="s">
        <v>16</v>
      </c>
      <c r="C646" s="0" t="s">
        <v>52</v>
      </c>
      <c r="D646" s="0" t="s">
        <v>84</v>
      </c>
    </row>
    <row r="647" customFormat="false" ht="12.8" hidden="false" customHeight="false" outlineLevel="0" collapsed="false">
      <c r="A647" s="0" t="n">
        <v>4309</v>
      </c>
      <c r="B647" s="0" t="s">
        <v>16</v>
      </c>
      <c r="C647" s="0" t="s">
        <v>52</v>
      </c>
      <c r="D647" s="0" t="s">
        <v>84</v>
      </c>
    </row>
    <row r="648" customFormat="false" ht="12.8" hidden="false" customHeight="false" outlineLevel="0" collapsed="false">
      <c r="A648" s="0" t="n">
        <v>431001</v>
      </c>
      <c r="B648" s="0" t="s">
        <v>16</v>
      </c>
      <c r="C648" s="0" t="s">
        <v>127</v>
      </c>
      <c r="D648" s="0" t="s">
        <v>148</v>
      </c>
    </row>
    <row r="649" customFormat="false" ht="12.8" hidden="false" customHeight="false" outlineLevel="0" collapsed="false">
      <c r="A649" s="0" t="n">
        <v>431002</v>
      </c>
      <c r="B649" s="0" t="s">
        <v>16</v>
      </c>
      <c r="C649" s="0" t="s">
        <v>127</v>
      </c>
      <c r="D649" s="0" t="s">
        <v>148</v>
      </c>
    </row>
    <row r="650" customFormat="false" ht="12.8" hidden="false" customHeight="false" outlineLevel="0" collapsed="false">
      <c r="A650" s="0" t="n">
        <v>4311</v>
      </c>
      <c r="B650" s="0" t="s">
        <v>16</v>
      </c>
      <c r="C650" s="0" t="s">
        <v>127</v>
      </c>
      <c r="D650" s="0" t="s">
        <v>149</v>
      </c>
    </row>
    <row r="651" customFormat="false" ht="12.8" hidden="false" customHeight="false" outlineLevel="0" collapsed="false">
      <c r="A651" s="0" t="n">
        <v>4312</v>
      </c>
      <c r="B651" s="0" t="s">
        <v>16</v>
      </c>
      <c r="C651" s="0" t="s">
        <v>127</v>
      </c>
      <c r="D651" s="0" t="s">
        <v>149</v>
      </c>
    </row>
    <row r="652" customFormat="false" ht="12.8" hidden="false" customHeight="false" outlineLevel="0" collapsed="false">
      <c r="A652" s="0" t="n">
        <v>4314</v>
      </c>
      <c r="B652" s="0" t="s">
        <v>16</v>
      </c>
      <c r="C652" s="0" t="s">
        <v>127</v>
      </c>
      <c r="D652" s="0" t="s">
        <v>149</v>
      </c>
    </row>
    <row r="653" customFormat="false" ht="12.8" hidden="false" customHeight="false" outlineLevel="0" collapsed="false">
      <c r="A653" s="0" t="n">
        <v>4315</v>
      </c>
      <c r="B653" s="0" t="s">
        <v>129</v>
      </c>
      <c r="C653" s="0" t="s">
        <v>130</v>
      </c>
      <c r="D653" s="0" t="s">
        <v>94</v>
      </c>
    </row>
    <row r="654" customFormat="false" ht="12.8" hidden="false" customHeight="false" outlineLevel="0" collapsed="false">
      <c r="A654" s="0" t="n">
        <v>4316</v>
      </c>
      <c r="B654" s="0" t="s">
        <v>16</v>
      </c>
      <c r="C654" s="0" t="s">
        <v>52</v>
      </c>
      <c r="D654" s="0" t="s">
        <v>140</v>
      </c>
    </row>
    <row r="655" customFormat="false" ht="12.8" hidden="false" customHeight="false" outlineLevel="0" collapsed="false">
      <c r="A655" s="0" t="n">
        <v>4317</v>
      </c>
      <c r="B655" s="0" t="s">
        <v>16</v>
      </c>
      <c r="C655" s="0" t="s">
        <v>52</v>
      </c>
      <c r="D655" s="0" t="s">
        <v>125</v>
      </c>
    </row>
    <row r="656" customFormat="false" ht="12.8" hidden="false" customHeight="false" outlineLevel="0" collapsed="false">
      <c r="A656" s="0" t="n">
        <v>4320</v>
      </c>
      <c r="B656" s="0" t="s">
        <v>139</v>
      </c>
      <c r="C656" s="0" t="s">
        <v>87</v>
      </c>
      <c r="D656" s="0" t="s">
        <v>150</v>
      </c>
    </row>
    <row r="657" customFormat="false" ht="12.8" hidden="false" customHeight="false" outlineLevel="0" collapsed="false">
      <c r="A657" s="0" t="n">
        <v>4322</v>
      </c>
      <c r="B657" s="0" t="s">
        <v>139</v>
      </c>
      <c r="C657" s="0" t="s">
        <v>87</v>
      </c>
      <c r="D657" s="0" t="s">
        <v>150</v>
      </c>
    </row>
    <row r="658" customFormat="false" ht="12.8" hidden="false" customHeight="false" outlineLevel="0" collapsed="false">
      <c r="A658" s="0" t="n">
        <v>432803</v>
      </c>
      <c r="B658" s="0" t="s">
        <v>139</v>
      </c>
      <c r="C658" s="0" t="s">
        <v>87</v>
      </c>
      <c r="D658" s="0" t="s">
        <v>151</v>
      </c>
    </row>
    <row r="659" customFormat="false" ht="12.8" hidden="false" customHeight="false" outlineLevel="0" collapsed="false">
      <c r="A659" s="0" t="n">
        <v>432902</v>
      </c>
      <c r="B659" s="0" t="s">
        <v>139</v>
      </c>
      <c r="C659" s="0" t="s">
        <v>87</v>
      </c>
      <c r="D659" s="0" t="s">
        <v>151</v>
      </c>
    </row>
    <row r="660" customFormat="false" ht="12.8" hidden="false" customHeight="false" outlineLevel="0" collapsed="false">
      <c r="A660" s="0" t="n">
        <v>4332</v>
      </c>
      <c r="B660" s="0" t="s">
        <v>144</v>
      </c>
      <c r="C660" s="0" t="s">
        <v>145</v>
      </c>
      <c r="D660" s="0" t="s">
        <v>152</v>
      </c>
    </row>
    <row r="661" customFormat="false" ht="12.8" hidden="false" customHeight="false" outlineLevel="0" collapsed="false">
      <c r="A661" s="0" t="n">
        <v>433401</v>
      </c>
      <c r="B661" s="0" t="s">
        <v>129</v>
      </c>
      <c r="C661" s="0" t="s">
        <v>136</v>
      </c>
      <c r="D661" s="0" t="s">
        <v>137</v>
      </c>
    </row>
    <row r="662" customFormat="false" ht="12.8" hidden="false" customHeight="false" outlineLevel="0" collapsed="false">
      <c r="A662" s="0" t="n">
        <v>4335</v>
      </c>
      <c r="B662" s="0" t="s">
        <v>139</v>
      </c>
      <c r="C662" s="0" t="s">
        <v>146</v>
      </c>
      <c r="D662" s="0" t="s">
        <v>147</v>
      </c>
    </row>
    <row r="663" customFormat="false" ht="12.8" hidden="false" customHeight="false" outlineLevel="0" collapsed="false">
      <c r="A663" s="0" t="n">
        <v>4336</v>
      </c>
      <c r="B663" s="0" t="s">
        <v>139</v>
      </c>
      <c r="C663" s="0" t="s">
        <v>146</v>
      </c>
      <c r="D663" s="0" t="s">
        <v>153</v>
      </c>
    </row>
    <row r="664" customFormat="false" ht="12.8" hidden="false" customHeight="false" outlineLevel="0" collapsed="false">
      <c r="A664" s="0" t="n">
        <v>4340</v>
      </c>
      <c r="B664" s="0" t="s">
        <v>129</v>
      </c>
      <c r="C664" s="0" t="s">
        <v>136</v>
      </c>
      <c r="D664" s="0" t="s">
        <v>154</v>
      </c>
    </row>
    <row r="665" customFormat="false" ht="12.8" hidden="false" customHeight="false" outlineLevel="0" collapsed="false">
      <c r="A665" s="0" t="n">
        <v>434103</v>
      </c>
      <c r="B665" s="0" t="s">
        <v>139</v>
      </c>
      <c r="C665" s="0" t="s">
        <v>87</v>
      </c>
      <c r="D665" s="0" t="s">
        <v>151</v>
      </c>
    </row>
    <row r="666" customFormat="false" ht="12.8" hidden="false" customHeight="false" outlineLevel="0" collapsed="false">
      <c r="A666" s="0" t="n">
        <v>434202</v>
      </c>
      <c r="B666" s="0" t="s">
        <v>139</v>
      </c>
      <c r="C666" s="0" t="s">
        <v>87</v>
      </c>
      <c r="D666" s="0" t="s">
        <v>151</v>
      </c>
    </row>
    <row r="667" customFormat="false" ht="12.8" hidden="false" customHeight="false" outlineLevel="0" collapsed="false">
      <c r="A667" s="0" t="n">
        <v>435501</v>
      </c>
      <c r="B667" s="0" t="s">
        <v>16</v>
      </c>
      <c r="C667" s="0" t="s">
        <v>127</v>
      </c>
      <c r="D667" s="0" t="s">
        <v>128</v>
      </c>
    </row>
    <row r="668" customFormat="false" ht="12.8" hidden="false" customHeight="false" outlineLevel="0" collapsed="false">
      <c r="A668" s="0" t="n">
        <v>4360</v>
      </c>
      <c r="B668" s="0" t="s">
        <v>13</v>
      </c>
      <c r="C668" s="0" t="s">
        <v>14</v>
      </c>
      <c r="D668" s="0" t="s">
        <v>15</v>
      </c>
    </row>
    <row r="669" customFormat="false" ht="12.8" hidden="false" customHeight="false" outlineLevel="0" collapsed="false">
      <c r="A669" s="0" t="n">
        <v>4361</v>
      </c>
      <c r="B669" s="0" t="s">
        <v>13</v>
      </c>
      <c r="C669" s="0" t="s">
        <v>21</v>
      </c>
      <c r="D669" s="0" t="s">
        <v>22</v>
      </c>
    </row>
    <row r="670" customFormat="false" ht="12.8" hidden="false" customHeight="false" outlineLevel="0" collapsed="false">
      <c r="A670" s="0" t="n">
        <v>4365</v>
      </c>
      <c r="B670" s="0" t="s">
        <v>144</v>
      </c>
      <c r="C670" s="0" t="s">
        <v>145</v>
      </c>
      <c r="D670" s="0" t="s">
        <v>152</v>
      </c>
    </row>
    <row r="671" customFormat="false" ht="12.8" hidden="false" customHeight="false" outlineLevel="0" collapsed="false">
      <c r="A671" s="0" t="n">
        <v>4371</v>
      </c>
      <c r="B671" s="0" t="s">
        <v>16</v>
      </c>
      <c r="C671" s="0" t="s">
        <v>127</v>
      </c>
      <c r="D671" s="0" t="s">
        <v>128</v>
      </c>
    </row>
    <row r="672" customFormat="false" ht="12.8" hidden="false" customHeight="false" outlineLevel="0" collapsed="false">
      <c r="A672" s="0" t="n">
        <v>437401</v>
      </c>
      <c r="B672" s="0" t="s">
        <v>16</v>
      </c>
      <c r="C672" s="0" t="s">
        <v>52</v>
      </c>
      <c r="D672" s="0" t="s">
        <v>141</v>
      </c>
    </row>
    <row r="673" customFormat="false" ht="12.8" hidden="false" customHeight="false" outlineLevel="0" collapsed="false">
      <c r="A673" s="0" t="n">
        <v>437410</v>
      </c>
      <c r="B673" s="0" t="s">
        <v>16</v>
      </c>
      <c r="C673" s="0" t="s">
        <v>52</v>
      </c>
      <c r="D673" s="0" t="s">
        <v>140</v>
      </c>
    </row>
    <row r="674" customFormat="false" ht="12.8" hidden="false" customHeight="false" outlineLevel="0" collapsed="false">
      <c r="A674" s="0" t="n">
        <v>437501</v>
      </c>
      <c r="B674" s="0" t="s">
        <v>16</v>
      </c>
      <c r="C674" s="0" t="s">
        <v>52</v>
      </c>
      <c r="D674" s="0" t="s">
        <v>141</v>
      </c>
    </row>
    <row r="675" customFormat="false" ht="12.8" hidden="false" customHeight="false" outlineLevel="0" collapsed="false">
      <c r="A675" s="0" t="n">
        <v>437510</v>
      </c>
      <c r="B675" s="0" t="s">
        <v>16</v>
      </c>
      <c r="C675" s="0" t="s">
        <v>52</v>
      </c>
      <c r="D675" s="0" t="s">
        <v>140</v>
      </c>
    </row>
    <row r="676" customFormat="false" ht="12.8" hidden="false" customHeight="false" outlineLevel="0" collapsed="false">
      <c r="A676" s="0" t="n">
        <v>437601</v>
      </c>
      <c r="B676" s="0" t="s">
        <v>16</v>
      </c>
      <c r="C676" s="0" t="s">
        <v>52</v>
      </c>
      <c r="D676" s="0" t="s">
        <v>141</v>
      </c>
    </row>
    <row r="677" customFormat="false" ht="12.8" hidden="false" customHeight="false" outlineLevel="0" collapsed="false">
      <c r="A677" s="0" t="n">
        <v>437610</v>
      </c>
      <c r="B677" s="0" t="s">
        <v>16</v>
      </c>
      <c r="C677" s="0" t="s">
        <v>52</v>
      </c>
      <c r="D677" s="0" t="s">
        <v>140</v>
      </c>
    </row>
    <row r="678" customFormat="false" ht="12.8" hidden="false" customHeight="false" outlineLevel="0" collapsed="false">
      <c r="A678" s="0" t="n">
        <v>4377</v>
      </c>
      <c r="B678" s="0" t="s">
        <v>155</v>
      </c>
      <c r="C678" s="0" t="s">
        <v>156</v>
      </c>
      <c r="D678" s="0" t="s">
        <v>157</v>
      </c>
    </row>
    <row r="679" customFormat="false" ht="12.8" hidden="false" customHeight="false" outlineLevel="0" collapsed="false">
      <c r="A679" s="0" t="n">
        <v>438620</v>
      </c>
      <c r="B679" s="0" t="s">
        <v>129</v>
      </c>
      <c r="C679" s="0" t="s">
        <v>158</v>
      </c>
      <c r="D679" s="0" t="s">
        <v>159</v>
      </c>
    </row>
    <row r="680" customFormat="false" ht="12.8" hidden="false" customHeight="false" outlineLevel="0" collapsed="false">
      <c r="A680" s="0" t="n">
        <v>438820</v>
      </c>
      <c r="B680" s="0" t="s">
        <v>129</v>
      </c>
      <c r="C680" s="0" t="s">
        <v>158</v>
      </c>
      <c r="D680" s="0" t="s">
        <v>159</v>
      </c>
    </row>
    <row r="681" customFormat="false" ht="12.8" hidden="false" customHeight="false" outlineLevel="0" collapsed="false">
      <c r="A681" s="0" t="n">
        <v>4509</v>
      </c>
      <c r="B681" s="0" t="s">
        <v>129</v>
      </c>
      <c r="C681" s="0" t="s">
        <v>160</v>
      </c>
      <c r="D681" s="0" t="s">
        <v>161</v>
      </c>
    </row>
    <row r="682" customFormat="false" ht="12.8" hidden="false" customHeight="false" outlineLevel="0" collapsed="false">
      <c r="A682" s="0" t="n">
        <v>451203</v>
      </c>
      <c r="B682" s="0" t="s">
        <v>129</v>
      </c>
      <c r="C682" s="0" t="s">
        <v>160</v>
      </c>
      <c r="D682" s="0" t="s">
        <v>161</v>
      </c>
    </row>
    <row r="683" customFormat="false" ht="12.8" hidden="false" customHeight="false" outlineLevel="0" collapsed="false">
      <c r="A683" s="0" t="n">
        <v>494501</v>
      </c>
      <c r="B683" s="0" t="s">
        <v>155</v>
      </c>
      <c r="C683" s="0" t="s">
        <v>162</v>
      </c>
      <c r="D683" s="0" t="s">
        <v>157</v>
      </c>
    </row>
    <row r="684" customFormat="false" ht="12.8" hidden="false" customHeight="false" outlineLevel="0" collapsed="false">
      <c r="A684" s="0" t="n">
        <v>494502</v>
      </c>
      <c r="B684" s="0" t="s">
        <v>155</v>
      </c>
      <c r="C684" s="0" t="s">
        <v>162</v>
      </c>
      <c r="D684" s="0" t="s">
        <v>157</v>
      </c>
    </row>
    <row r="685" customFormat="false" ht="12.8" hidden="false" customHeight="false" outlineLevel="0" collapsed="false">
      <c r="A685" s="0" t="n">
        <v>494503</v>
      </c>
      <c r="B685" s="0" t="s">
        <v>155</v>
      </c>
      <c r="C685" s="0" t="s">
        <v>162</v>
      </c>
      <c r="D685" s="0" t="s">
        <v>157</v>
      </c>
    </row>
    <row r="686" customFormat="false" ht="12.8" hidden="false" customHeight="false" outlineLevel="0" collapsed="false">
      <c r="A686" s="0" t="n">
        <v>494505</v>
      </c>
      <c r="B686" s="0" t="s">
        <v>155</v>
      </c>
      <c r="C686" s="0" t="s">
        <v>162</v>
      </c>
      <c r="D686" s="0" t="s">
        <v>157</v>
      </c>
    </row>
    <row r="687" customFormat="false" ht="12.8" hidden="false" customHeight="false" outlineLevel="0" collapsed="false">
      <c r="A687" s="0" t="n">
        <v>494702</v>
      </c>
      <c r="B687" s="0" t="s">
        <v>4</v>
      </c>
      <c r="C687" s="0" t="s">
        <v>8</v>
      </c>
      <c r="D687" s="0" t="s">
        <v>130</v>
      </c>
    </row>
    <row r="688" customFormat="false" ht="12.8" hidden="false" customHeight="false" outlineLevel="0" collapsed="false">
      <c r="A688" s="0" t="n">
        <v>4951</v>
      </c>
      <c r="B688" s="0" t="s">
        <v>13</v>
      </c>
      <c r="C688" s="0" t="s">
        <v>21</v>
      </c>
      <c r="D688" s="0" t="s">
        <v>22</v>
      </c>
    </row>
    <row r="689" customFormat="false" ht="12.8" hidden="false" customHeight="false" outlineLevel="0" collapsed="false">
      <c r="A689" s="0" t="n">
        <v>4952</v>
      </c>
      <c r="B689" s="0" t="s">
        <v>13</v>
      </c>
      <c r="C689" s="0" t="s">
        <v>21</v>
      </c>
      <c r="D689" s="0" t="s">
        <v>22</v>
      </c>
    </row>
    <row r="690" customFormat="false" ht="12.8" hidden="false" customHeight="false" outlineLevel="0" collapsed="false">
      <c r="A690" s="0" t="n">
        <v>5069</v>
      </c>
      <c r="B690" s="0" t="s">
        <v>129</v>
      </c>
      <c r="C690" s="0" t="s">
        <v>130</v>
      </c>
      <c r="D690" s="0" t="s">
        <v>163</v>
      </c>
    </row>
    <row r="691" customFormat="false" ht="12.8" hidden="false" customHeight="false" outlineLevel="0" collapsed="false">
      <c r="A691" s="0" t="n">
        <v>5071</v>
      </c>
      <c r="B691" s="0" t="s">
        <v>129</v>
      </c>
      <c r="C691" s="0" t="s">
        <v>130</v>
      </c>
      <c r="D691" s="0" t="s">
        <v>163</v>
      </c>
    </row>
    <row r="692" customFormat="false" ht="12.8" hidden="false" customHeight="false" outlineLevel="0" collapsed="false">
      <c r="A692" s="0" t="n">
        <v>5072</v>
      </c>
      <c r="B692" s="0" t="s">
        <v>129</v>
      </c>
      <c r="C692" s="0" t="s">
        <v>130</v>
      </c>
      <c r="D692" s="0" t="s">
        <v>163</v>
      </c>
    </row>
    <row r="693" customFormat="false" ht="12.8" hidden="false" customHeight="false" outlineLevel="0" collapsed="false">
      <c r="A693" s="0" t="n">
        <v>507203</v>
      </c>
      <c r="B693" s="0" t="s">
        <v>54</v>
      </c>
      <c r="C693" s="0" t="s">
        <v>55</v>
      </c>
      <c r="D693" s="0" t="s">
        <v>56</v>
      </c>
    </row>
    <row r="694" customFormat="false" ht="12.8" hidden="false" customHeight="false" outlineLevel="0" collapsed="false">
      <c r="A694" s="0" t="n">
        <v>507204</v>
      </c>
      <c r="B694" s="0" t="s">
        <v>54</v>
      </c>
      <c r="C694" s="0" t="s">
        <v>55</v>
      </c>
      <c r="D694" s="0" t="s">
        <v>56</v>
      </c>
    </row>
    <row r="695" customFormat="false" ht="12.8" hidden="false" customHeight="false" outlineLevel="0" collapsed="false">
      <c r="A695" s="0" t="n">
        <v>5074</v>
      </c>
      <c r="B695" s="0" t="s">
        <v>129</v>
      </c>
      <c r="C695" s="0" t="s">
        <v>130</v>
      </c>
      <c r="D695" s="0" t="s">
        <v>18</v>
      </c>
    </row>
    <row r="696" customFormat="false" ht="12.8" hidden="false" customHeight="false" outlineLevel="0" collapsed="false">
      <c r="A696" s="0" t="n">
        <v>508012</v>
      </c>
      <c r="B696" s="0" t="s">
        <v>129</v>
      </c>
      <c r="C696" s="0" t="s">
        <v>164</v>
      </c>
      <c r="D696" s="0" t="s">
        <v>165</v>
      </c>
    </row>
    <row r="697" customFormat="false" ht="12.8" hidden="false" customHeight="false" outlineLevel="0" collapsed="false">
      <c r="A697" s="0" t="n">
        <v>508312</v>
      </c>
      <c r="B697" s="0" t="s">
        <v>129</v>
      </c>
      <c r="C697" s="0" t="s">
        <v>164</v>
      </c>
      <c r="D697" s="0" t="s">
        <v>165</v>
      </c>
    </row>
    <row r="698" customFormat="false" ht="12.8" hidden="false" customHeight="false" outlineLevel="0" collapsed="false">
      <c r="A698" s="0" t="n">
        <v>508612</v>
      </c>
      <c r="B698" s="0" t="s">
        <v>129</v>
      </c>
      <c r="C698" s="0" t="s">
        <v>164</v>
      </c>
      <c r="D698" s="0" t="s">
        <v>165</v>
      </c>
    </row>
    <row r="699" customFormat="false" ht="12.8" hidden="false" customHeight="false" outlineLevel="0" collapsed="false">
      <c r="A699" s="0" t="n">
        <v>509012</v>
      </c>
      <c r="B699" s="0" t="s">
        <v>129</v>
      </c>
      <c r="C699" s="0" t="s">
        <v>164</v>
      </c>
      <c r="D699" s="0" t="s">
        <v>165</v>
      </c>
    </row>
    <row r="700" customFormat="false" ht="12.8" hidden="false" customHeight="false" outlineLevel="0" collapsed="false">
      <c r="A700" s="0" t="n">
        <v>509812</v>
      </c>
      <c r="B700" s="0" t="s">
        <v>129</v>
      </c>
      <c r="C700" s="0" t="s">
        <v>164</v>
      </c>
      <c r="D700" s="0" t="s">
        <v>165</v>
      </c>
    </row>
    <row r="701" customFormat="false" ht="12.8" hidden="false" customHeight="false" outlineLevel="0" collapsed="false">
      <c r="A701" s="0" t="n">
        <v>5165</v>
      </c>
      <c r="B701" s="0" t="s">
        <v>129</v>
      </c>
      <c r="C701" s="0" t="s">
        <v>130</v>
      </c>
      <c r="D701" s="0" t="s">
        <v>94</v>
      </c>
    </row>
    <row r="702" customFormat="false" ht="12.8" hidden="false" customHeight="false" outlineLevel="0" collapsed="false">
      <c r="A702" s="0" t="n">
        <v>519322</v>
      </c>
      <c r="B702" s="0" t="s">
        <v>139</v>
      </c>
      <c r="C702" s="0" t="s">
        <v>166</v>
      </c>
      <c r="D702" s="0" t="s">
        <v>167</v>
      </c>
    </row>
    <row r="703" customFormat="false" ht="12.8" hidden="false" customHeight="false" outlineLevel="0" collapsed="false">
      <c r="A703" s="0" t="n">
        <v>519323</v>
      </c>
      <c r="B703" s="0" t="s">
        <v>139</v>
      </c>
      <c r="C703" s="0" t="s">
        <v>166</v>
      </c>
      <c r="D703" s="0" t="s">
        <v>167</v>
      </c>
    </row>
    <row r="704" customFormat="false" ht="12.8" hidden="false" customHeight="false" outlineLevel="0" collapsed="false">
      <c r="A704" s="0" t="n">
        <v>519324</v>
      </c>
      <c r="B704" s="0" t="s">
        <v>139</v>
      </c>
      <c r="C704" s="0" t="s">
        <v>166</v>
      </c>
      <c r="D704" s="0" t="s">
        <v>167</v>
      </c>
    </row>
    <row r="705" customFormat="false" ht="12.8" hidden="false" customHeight="false" outlineLevel="0" collapsed="false">
      <c r="A705" s="0" t="n">
        <v>519325</v>
      </c>
      <c r="B705" s="0" t="s">
        <v>139</v>
      </c>
      <c r="C705" s="0" t="s">
        <v>166</v>
      </c>
      <c r="D705" s="0" t="s">
        <v>167</v>
      </c>
    </row>
    <row r="706" customFormat="false" ht="12.8" hidden="false" customHeight="false" outlineLevel="0" collapsed="false">
      <c r="A706" s="0" t="n">
        <v>519341</v>
      </c>
      <c r="B706" s="0" t="s">
        <v>139</v>
      </c>
      <c r="C706" s="0" t="s">
        <v>166</v>
      </c>
      <c r="D706" s="0" t="s">
        <v>167</v>
      </c>
    </row>
    <row r="707" customFormat="false" ht="12.8" hidden="false" customHeight="false" outlineLevel="0" collapsed="false">
      <c r="A707" s="0" t="n">
        <v>519342</v>
      </c>
      <c r="B707" s="0" t="s">
        <v>139</v>
      </c>
      <c r="C707" s="0" t="s">
        <v>166</v>
      </c>
      <c r="D707" s="0" t="s">
        <v>167</v>
      </c>
    </row>
    <row r="708" customFormat="false" ht="12.8" hidden="false" customHeight="false" outlineLevel="0" collapsed="false">
      <c r="A708" s="0" t="n">
        <v>519343</v>
      </c>
      <c r="B708" s="0" t="s">
        <v>139</v>
      </c>
      <c r="C708" s="0" t="s">
        <v>166</v>
      </c>
      <c r="D708" s="0" t="s">
        <v>167</v>
      </c>
    </row>
    <row r="709" customFormat="false" ht="12.8" hidden="false" customHeight="false" outlineLevel="0" collapsed="false">
      <c r="A709" s="0" t="n">
        <v>519344</v>
      </c>
      <c r="B709" s="0" t="s">
        <v>139</v>
      </c>
      <c r="C709" s="0" t="s">
        <v>166</v>
      </c>
      <c r="D709" s="0" t="s">
        <v>167</v>
      </c>
    </row>
    <row r="710" customFormat="false" ht="12.8" hidden="false" customHeight="false" outlineLevel="0" collapsed="false">
      <c r="A710" s="0" t="n">
        <v>519345</v>
      </c>
      <c r="B710" s="0" t="s">
        <v>139</v>
      </c>
      <c r="C710" s="0" t="s">
        <v>166</v>
      </c>
      <c r="D710" s="0" t="s">
        <v>167</v>
      </c>
    </row>
    <row r="711" customFormat="false" ht="12.8" hidden="false" customHeight="false" outlineLevel="0" collapsed="false">
      <c r="A711" s="0" t="n">
        <v>519362</v>
      </c>
      <c r="B711" s="0" t="s">
        <v>139</v>
      </c>
      <c r="C711" s="0" t="s">
        <v>166</v>
      </c>
      <c r="D711" s="0" t="s">
        <v>167</v>
      </c>
    </row>
    <row r="712" customFormat="false" ht="12.8" hidden="false" customHeight="false" outlineLevel="0" collapsed="false">
      <c r="A712" s="0" t="n">
        <v>519363</v>
      </c>
      <c r="B712" s="0" t="s">
        <v>139</v>
      </c>
      <c r="C712" s="0" t="s">
        <v>166</v>
      </c>
      <c r="D712" s="0" t="s">
        <v>167</v>
      </c>
    </row>
    <row r="713" customFormat="false" ht="12.8" hidden="false" customHeight="false" outlineLevel="0" collapsed="false">
      <c r="A713" s="0" t="n">
        <v>519364</v>
      </c>
      <c r="B713" s="0" t="s">
        <v>139</v>
      </c>
      <c r="C713" s="0" t="s">
        <v>166</v>
      </c>
      <c r="D713" s="0" t="s">
        <v>167</v>
      </c>
    </row>
    <row r="714" customFormat="false" ht="12.8" hidden="false" customHeight="false" outlineLevel="0" collapsed="false">
      <c r="A714" s="0" t="n">
        <v>519365</v>
      </c>
      <c r="B714" s="0" t="s">
        <v>139</v>
      </c>
      <c r="C714" s="0" t="s">
        <v>166</v>
      </c>
      <c r="D714" s="0" t="s">
        <v>167</v>
      </c>
    </row>
    <row r="715" customFormat="false" ht="12.8" hidden="false" customHeight="false" outlineLevel="0" collapsed="false">
      <c r="A715" s="0" t="n">
        <v>519382</v>
      </c>
      <c r="B715" s="0" t="s">
        <v>139</v>
      </c>
      <c r="C715" s="0" t="s">
        <v>166</v>
      </c>
      <c r="D715" s="0" t="s">
        <v>167</v>
      </c>
    </row>
    <row r="716" customFormat="false" ht="12.8" hidden="false" customHeight="false" outlineLevel="0" collapsed="false">
      <c r="A716" s="0" t="n">
        <v>519383</v>
      </c>
      <c r="B716" s="0" t="s">
        <v>139</v>
      </c>
      <c r="C716" s="0" t="s">
        <v>166</v>
      </c>
      <c r="D716" s="0" t="s">
        <v>167</v>
      </c>
    </row>
    <row r="717" customFormat="false" ht="12.8" hidden="false" customHeight="false" outlineLevel="0" collapsed="false">
      <c r="A717" s="0" t="n">
        <v>519384</v>
      </c>
      <c r="B717" s="0" t="s">
        <v>139</v>
      </c>
      <c r="C717" s="0" t="s">
        <v>166</v>
      </c>
      <c r="D717" s="0" t="s">
        <v>167</v>
      </c>
    </row>
    <row r="718" customFormat="false" ht="12.8" hidden="false" customHeight="false" outlineLevel="0" collapsed="false">
      <c r="A718" s="0" t="n">
        <v>519385</v>
      </c>
      <c r="B718" s="0" t="s">
        <v>139</v>
      </c>
      <c r="C718" s="0" t="s">
        <v>166</v>
      </c>
      <c r="D718" s="0" t="s">
        <v>167</v>
      </c>
    </row>
    <row r="719" customFormat="false" ht="12.8" hidden="false" customHeight="false" outlineLevel="0" collapsed="false">
      <c r="A719" s="0" t="n">
        <v>519420</v>
      </c>
      <c r="B719" s="0" t="s">
        <v>139</v>
      </c>
      <c r="C719" s="0" t="s">
        <v>166</v>
      </c>
      <c r="D719" s="0" t="s">
        <v>167</v>
      </c>
    </row>
    <row r="720" customFormat="false" ht="12.8" hidden="false" customHeight="false" outlineLevel="0" collapsed="false">
      <c r="A720" s="0" t="n">
        <v>519421</v>
      </c>
      <c r="B720" s="0" t="s">
        <v>139</v>
      </c>
      <c r="C720" s="0" t="s">
        <v>166</v>
      </c>
      <c r="D720" s="0" t="s">
        <v>167</v>
      </c>
    </row>
    <row r="721" customFormat="false" ht="12.8" hidden="false" customHeight="false" outlineLevel="0" collapsed="false">
      <c r="A721" s="0" t="n">
        <v>519422</v>
      </c>
      <c r="B721" s="0" t="s">
        <v>139</v>
      </c>
      <c r="C721" s="0" t="s">
        <v>166</v>
      </c>
      <c r="D721" s="0" t="s">
        <v>167</v>
      </c>
    </row>
    <row r="722" customFormat="false" ht="12.8" hidden="false" customHeight="false" outlineLevel="0" collapsed="false">
      <c r="A722" s="0" t="n">
        <v>519423</v>
      </c>
      <c r="B722" s="0" t="s">
        <v>139</v>
      </c>
      <c r="C722" s="0" t="s">
        <v>166</v>
      </c>
      <c r="D722" s="0" t="s">
        <v>167</v>
      </c>
    </row>
    <row r="723" customFormat="false" ht="12.8" hidden="false" customHeight="false" outlineLevel="0" collapsed="false">
      <c r="A723" s="0" t="n">
        <v>519424</v>
      </c>
      <c r="B723" s="0" t="s">
        <v>139</v>
      </c>
      <c r="C723" s="0" t="s">
        <v>166</v>
      </c>
      <c r="D723" s="0" t="s">
        <v>167</v>
      </c>
    </row>
    <row r="724" customFormat="false" ht="12.8" hidden="false" customHeight="false" outlineLevel="0" collapsed="false">
      <c r="A724" s="0" t="n">
        <v>519425</v>
      </c>
      <c r="B724" s="0" t="s">
        <v>139</v>
      </c>
      <c r="C724" s="0" t="s">
        <v>166</v>
      </c>
      <c r="D724" s="0" t="s">
        <v>167</v>
      </c>
    </row>
    <row r="725" customFormat="false" ht="12.8" hidden="false" customHeight="false" outlineLevel="0" collapsed="false">
      <c r="A725" s="0" t="n">
        <v>519426</v>
      </c>
      <c r="B725" s="0" t="s">
        <v>139</v>
      </c>
      <c r="C725" s="0" t="s">
        <v>166</v>
      </c>
      <c r="D725" s="0" t="s">
        <v>167</v>
      </c>
    </row>
    <row r="726" customFormat="false" ht="12.8" hidden="false" customHeight="false" outlineLevel="0" collapsed="false">
      <c r="A726" s="0" t="n">
        <v>519427</v>
      </c>
      <c r="B726" s="0" t="s">
        <v>139</v>
      </c>
      <c r="C726" s="0" t="s">
        <v>166</v>
      </c>
      <c r="D726" s="0" t="s">
        <v>167</v>
      </c>
    </row>
    <row r="727" customFormat="false" ht="12.8" hidden="false" customHeight="false" outlineLevel="0" collapsed="false">
      <c r="A727" s="0" t="n">
        <v>519441</v>
      </c>
      <c r="B727" s="0" t="s">
        <v>139</v>
      </c>
      <c r="C727" s="0" t="s">
        <v>166</v>
      </c>
      <c r="D727" s="0" t="s">
        <v>167</v>
      </c>
    </row>
    <row r="728" customFormat="false" ht="12.8" hidden="false" customHeight="false" outlineLevel="0" collapsed="false">
      <c r="A728" s="0" t="n">
        <v>519442</v>
      </c>
      <c r="B728" s="0" t="s">
        <v>139</v>
      </c>
      <c r="C728" s="0" t="s">
        <v>166</v>
      </c>
      <c r="D728" s="0" t="s">
        <v>167</v>
      </c>
    </row>
    <row r="729" customFormat="false" ht="12.8" hidden="false" customHeight="false" outlineLevel="0" collapsed="false">
      <c r="A729" s="0" t="n">
        <v>519443</v>
      </c>
      <c r="B729" s="0" t="s">
        <v>139</v>
      </c>
      <c r="C729" s="0" t="s">
        <v>166</v>
      </c>
      <c r="D729" s="0" t="s">
        <v>167</v>
      </c>
    </row>
    <row r="730" customFormat="false" ht="12.8" hidden="false" customHeight="false" outlineLevel="0" collapsed="false">
      <c r="A730" s="0" t="n">
        <v>519444</v>
      </c>
      <c r="B730" s="0" t="s">
        <v>139</v>
      </c>
      <c r="C730" s="0" t="s">
        <v>166</v>
      </c>
      <c r="D730" s="0" t="s">
        <v>167</v>
      </c>
    </row>
    <row r="731" customFormat="false" ht="12.8" hidden="false" customHeight="false" outlineLevel="0" collapsed="false">
      <c r="A731" s="0" t="n">
        <v>519445</v>
      </c>
      <c r="B731" s="0" t="s">
        <v>139</v>
      </c>
      <c r="C731" s="0" t="s">
        <v>166</v>
      </c>
      <c r="D731" s="0" t="s">
        <v>167</v>
      </c>
    </row>
    <row r="732" customFormat="false" ht="12.8" hidden="false" customHeight="false" outlineLevel="0" collapsed="false">
      <c r="A732" s="0" t="n">
        <v>519446</v>
      </c>
      <c r="B732" s="0" t="s">
        <v>139</v>
      </c>
      <c r="C732" s="0" t="s">
        <v>166</v>
      </c>
      <c r="D732" s="0" t="s">
        <v>167</v>
      </c>
    </row>
    <row r="733" customFormat="false" ht="12.8" hidden="false" customHeight="false" outlineLevel="0" collapsed="false">
      <c r="A733" s="0" t="n">
        <v>519447</v>
      </c>
      <c r="B733" s="0" t="s">
        <v>139</v>
      </c>
      <c r="C733" s="0" t="s">
        <v>166</v>
      </c>
      <c r="D733" s="0" t="s">
        <v>167</v>
      </c>
    </row>
    <row r="734" customFormat="false" ht="12.8" hidden="false" customHeight="false" outlineLevel="0" collapsed="false">
      <c r="A734" s="0" t="n">
        <v>519481</v>
      </c>
      <c r="B734" s="0" t="s">
        <v>139</v>
      </c>
      <c r="C734" s="0" t="s">
        <v>166</v>
      </c>
      <c r="D734" s="0" t="s">
        <v>167</v>
      </c>
    </row>
    <row r="735" customFormat="false" ht="12.8" hidden="false" customHeight="false" outlineLevel="0" collapsed="false">
      <c r="A735" s="0" t="n">
        <v>519482</v>
      </c>
      <c r="B735" s="0" t="s">
        <v>139</v>
      </c>
      <c r="C735" s="0" t="s">
        <v>166</v>
      </c>
      <c r="D735" s="0" t="s">
        <v>167</v>
      </c>
    </row>
    <row r="736" customFormat="false" ht="12.8" hidden="false" customHeight="false" outlineLevel="0" collapsed="false">
      <c r="A736" s="0" t="n">
        <v>519483</v>
      </c>
      <c r="B736" s="0" t="s">
        <v>139</v>
      </c>
      <c r="C736" s="0" t="s">
        <v>166</v>
      </c>
      <c r="D736" s="0" t="s">
        <v>167</v>
      </c>
    </row>
    <row r="737" customFormat="false" ht="12.8" hidden="false" customHeight="false" outlineLevel="0" collapsed="false">
      <c r="A737" s="0" t="n">
        <v>519484</v>
      </c>
      <c r="B737" s="0" t="s">
        <v>139</v>
      </c>
      <c r="C737" s="0" t="s">
        <v>166</v>
      </c>
      <c r="D737" s="0" t="s">
        <v>167</v>
      </c>
    </row>
    <row r="738" customFormat="false" ht="12.8" hidden="false" customHeight="false" outlineLevel="0" collapsed="false">
      <c r="A738" s="0" t="n">
        <v>519502</v>
      </c>
      <c r="B738" s="0" t="s">
        <v>139</v>
      </c>
      <c r="C738" s="0" t="s">
        <v>87</v>
      </c>
      <c r="D738" s="0" t="s">
        <v>167</v>
      </c>
    </row>
    <row r="739" customFormat="false" ht="12.8" hidden="false" customHeight="false" outlineLevel="0" collapsed="false">
      <c r="A739" s="0" t="n">
        <v>519503</v>
      </c>
      <c r="B739" s="0" t="s">
        <v>139</v>
      </c>
      <c r="C739" s="0" t="s">
        <v>87</v>
      </c>
      <c r="D739" s="0" t="s">
        <v>167</v>
      </c>
    </row>
    <row r="740" customFormat="false" ht="12.8" hidden="false" customHeight="false" outlineLevel="0" collapsed="false">
      <c r="A740" s="0" t="n">
        <v>519504</v>
      </c>
      <c r="B740" s="0" t="s">
        <v>139</v>
      </c>
      <c r="C740" s="0" t="s">
        <v>87</v>
      </c>
      <c r="D740" s="0" t="s">
        <v>167</v>
      </c>
    </row>
    <row r="741" customFormat="false" ht="12.8" hidden="false" customHeight="false" outlineLevel="0" collapsed="false">
      <c r="A741" s="0" t="n">
        <v>519505</v>
      </c>
      <c r="B741" s="0" t="s">
        <v>139</v>
      </c>
      <c r="C741" s="0" t="s">
        <v>87</v>
      </c>
      <c r="D741" s="0" t="s">
        <v>167</v>
      </c>
    </row>
    <row r="742" customFormat="false" ht="12.8" hidden="false" customHeight="false" outlineLevel="0" collapsed="false">
      <c r="A742" s="0" t="n">
        <v>519506</v>
      </c>
      <c r="B742" s="0" t="s">
        <v>139</v>
      </c>
      <c r="C742" s="0" t="s">
        <v>87</v>
      </c>
      <c r="D742" s="0" t="s">
        <v>167</v>
      </c>
    </row>
    <row r="743" customFormat="false" ht="12.8" hidden="false" customHeight="false" outlineLevel="0" collapsed="false">
      <c r="A743" s="0" t="n">
        <v>519508</v>
      </c>
      <c r="B743" s="0" t="s">
        <v>139</v>
      </c>
      <c r="C743" s="0" t="s">
        <v>87</v>
      </c>
      <c r="D743" s="0" t="s">
        <v>167</v>
      </c>
    </row>
    <row r="744" customFormat="false" ht="12.8" hidden="false" customHeight="false" outlineLevel="0" collapsed="false">
      <c r="A744" s="0" t="n">
        <v>519532</v>
      </c>
      <c r="B744" s="0" t="s">
        <v>139</v>
      </c>
      <c r="C744" s="0" t="s">
        <v>87</v>
      </c>
      <c r="D744" s="0" t="s">
        <v>167</v>
      </c>
    </row>
    <row r="745" customFormat="false" ht="12.8" hidden="false" customHeight="false" outlineLevel="0" collapsed="false">
      <c r="A745" s="0" t="n">
        <v>519533</v>
      </c>
      <c r="B745" s="0" t="s">
        <v>139</v>
      </c>
      <c r="C745" s="0" t="s">
        <v>87</v>
      </c>
      <c r="D745" s="0" t="s">
        <v>167</v>
      </c>
    </row>
    <row r="746" customFormat="false" ht="12.8" hidden="false" customHeight="false" outlineLevel="0" collapsed="false">
      <c r="A746" s="0" t="n">
        <v>519534</v>
      </c>
      <c r="B746" s="0" t="s">
        <v>139</v>
      </c>
      <c r="C746" s="0" t="s">
        <v>87</v>
      </c>
      <c r="D746" s="0" t="s">
        <v>167</v>
      </c>
    </row>
    <row r="747" customFormat="false" ht="12.8" hidden="false" customHeight="false" outlineLevel="0" collapsed="false">
      <c r="A747" s="0" t="n">
        <v>519535</v>
      </c>
      <c r="B747" s="0" t="s">
        <v>139</v>
      </c>
      <c r="C747" s="0" t="s">
        <v>87</v>
      </c>
      <c r="D747" s="0" t="s">
        <v>167</v>
      </c>
    </row>
    <row r="748" customFormat="false" ht="12.8" hidden="false" customHeight="false" outlineLevel="0" collapsed="false">
      <c r="A748" s="0" t="n">
        <v>519536</v>
      </c>
      <c r="B748" s="0" t="s">
        <v>139</v>
      </c>
      <c r="C748" s="0" t="s">
        <v>87</v>
      </c>
      <c r="D748" s="0" t="s">
        <v>167</v>
      </c>
    </row>
    <row r="749" customFormat="false" ht="12.8" hidden="false" customHeight="false" outlineLevel="0" collapsed="false">
      <c r="A749" s="0" t="n">
        <v>519537</v>
      </c>
      <c r="B749" s="0" t="s">
        <v>139</v>
      </c>
      <c r="C749" s="0" t="s">
        <v>87</v>
      </c>
      <c r="D749" s="0" t="s">
        <v>167</v>
      </c>
    </row>
    <row r="750" customFormat="false" ht="12.8" hidden="false" customHeight="false" outlineLevel="0" collapsed="false">
      <c r="A750" s="0" t="n">
        <v>519602</v>
      </c>
      <c r="B750" s="0" t="s">
        <v>139</v>
      </c>
      <c r="C750" s="0" t="s">
        <v>87</v>
      </c>
      <c r="D750" s="0" t="s">
        <v>167</v>
      </c>
    </row>
    <row r="751" customFormat="false" ht="12.8" hidden="false" customHeight="false" outlineLevel="0" collapsed="false">
      <c r="A751" s="0" t="n">
        <v>519603</v>
      </c>
      <c r="B751" s="0" t="s">
        <v>139</v>
      </c>
      <c r="C751" s="0" t="s">
        <v>87</v>
      </c>
      <c r="D751" s="0" t="s">
        <v>167</v>
      </c>
    </row>
    <row r="752" customFormat="false" ht="12.8" hidden="false" customHeight="false" outlineLevel="0" collapsed="false">
      <c r="A752" s="0" t="n">
        <v>519604</v>
      </c>
      <c r="B752" s="0" t="s">
        <v>139</v>
      </c>
      <c r="C752" s="0" t="s">
        <v>87</v>
      </c>
      <c r="D752" s="0" t="s">
        <v>167</v>
      </c>
    </row>
    <row r="753" customFormat="false" ht="12.8" hidden="false" customHeight="false" outlineLevel="0" collapsed="false">
      <c r="A753" s="0" t="n">
        <v>519606</v>
      </c>
      <c r="B753" s="0" t="s">
        <v>139</v>
      </c>
      <c r="C753" s="0" t="s">
        <v>87</v>
      </c>
      <c r="D753" s="0" t="s">
        <v>167</v>
      </c>
    </row>
    <row r="754" customFormat="false" ht="12.8" hidden="false" customHeight="false" outlineLevel="0" collapsed="false">
      <c r="A754" s="0" t="n">
        <v>519608</v>
      </c>
      <c r="B754" s="0" t="s">
        <v>139</v>
      </c>
      <c r="C754" s="0" t="s">
        <v>87</v>
      </c>
      <c r="D754" s="0" t="s">
        <v>167</v>
      </c>
    </row>
    <row r="755" customFormat="false" ht="12.8" hidden="false" customHeight="false" outlineLevel="0" collapsed="false">
      <c r="A755" s="0" t="n">
        <v>519901</v>
      </c>
      <c r="B755" s="0" t="s">
        <v>139</v>
      </c>
      <c r="C755" s="0" t="s">
        <v>87</v>
      </c>
      <c r="D755" s="0" t="s">
        <v>18</v>
      </c>
    </row>
    <row r="756" customFormat="false" ht="12.8" hidden="false" customHeight="false" outlineLevel="0" collapsed="false">
      <c r="A756" s="0" t="n">
        <v>5226</v>
      </c>
      <c r="B756" s="0" t="s">
        <v>139</v>
      </c>
      <c r="C756" s="0" t="s">
        <v>146</v>
      </c>
      <c r="D756" s="0" t="s">
        <v>147</v>
      </c>
    </row>
    <row r="757" customFormat="false" ht="12.8" hidden="false" customHeight="false" outlineLevel="0" collapsed="false">
      <c r="A757" s="0" t="n">
        <v>5227</v>
      </c>
      <c r="B757" s="0" t="s">
        <v>139</v>
      </c>
      <c r="C757" s="0" t="s">
        <v>146</v>
      </c>
      <c r="D757" s="0" t="s">
        <v>147</v>
      </c>
    </row>
    <row r="758" customFormat="false" ht="12.8" hidden="false" customHeight="false" outlineLevel="0" collapsed="false">
      <c r="A758" s="0" t="n">
        <v>5228</v>
      </c>
      <c r="B758" s="0" t="s">
        <v>139</v>
      </c>
      <c r="C758" s="0" t="s">
        <v>146</v>
      </c>
      <c r="D758" s="0" t="s">
        <v>147</v>
      </c>
    </row>
    <row r="759" customFormat="false" ht="12.8" hidden="false" customHeight="false" outlineLevel="0" collapsed="false">
      <c r="A759" s="0" t="n">
        <v>5229</v>
      </c>
      <c r="B759" s="0" t="s">
        <v>139</v>
      </c>
      <c r="C759" s="0" t="s">
        <v>146</v>
      </c>
      <c r="D759" s="0" t="s">
        <v>147</v>
      </c>
    </row>
    <row r="760" customFormat="false" ht="12.8" hidden="false" customHeight="false" outlineLevel="0" collapsed="false">
      <c r="A760" s="0" t="n">
        <v>5230</v>
      </c>
      <c r="B760" s="0" t="s">
        <v>139</v>
      </c>
      <c r="C760" s="0" t="s">
        <v>146</v>
      </c>
      <c r="D760" s="0" t="s">
        <v>147</v>
      </c>
    </row>
    <row r="761" customFormat="false" ht="12.8" hidden="false" customHeight="false" outlineLevel="0" collapsed="false">
      <c r="A761" s="0" t="n">
        <v>5231</v>
      </c>
      <c r="B761" s="0" t="s">
        <v>139</v>
      </c>
      <c r="C761" s="0" t="s">
        <v>146</v>
      </c>
      <c r="D761" s="0" t="s">
        <v>147</v>
      </c>
    </row>
    <row r="762" customFormat="false" ht="12.8" hidden="false" customHeight="false" outlineLevel="0" collapsed="false">
      <c r="A762" s="0" t="n">
        <v>5232</v>
      </c>
      <c r="B762" s="0" t="s">
        <v>139</v>
      </c>
      <c r="C762" s="0" t="s">
        <v>146</v>
      </c>
      <c r="D762" s="0" t="s">
        <v>147</v>
      </c>
    </row>
    <row r="763" customFormat="false" ht="12.8" hidden="false" customHeight="false" outlineLevel="0" collapsed="false">
      <c r="A763" s="0" t="n">
        <v>5233</v>
      </c>
      <c r="B763" s="0" t="s">
        <v>139</v>
      </c>
      <c r="C763" s="0" t="s">
        <v>146</v>
      </c>
      <c r="D763" s="0" t="s">
        <v>147</v>
      </c>
    </row>
    <row r="764" customFormat="false" ht="12.8" hidden="false" customHeight="false" outlineLevel="0" collapsed="false">
      <c r="A764" s="0" t="n">
        <v>5236</v>
      </c>
      <c r="B764" s="0" t="s">
        <v>139</v>
      </c>
      <c r="C764" s="0" t="s">
        <v>146</v>
      </c>
      <c r="D764" s="0" t="s">
        <v>147</v>
      </c>
    </row>
    <row r="765" customFormat="false" ht="12.8" hidden="false" customHeight="false" outlineLevel="0" collapsed="false">
      <c r="A765" s="0" t="n">
        <v>5239</v>
      </c>
      <c r="B765" s="0" t="s">
        <v>129</v>
      </c>
      <c r="C765" s="0" t="s">
        <v>130</v>
      </c>
      <c r="D765" s="0" t="s">
        <v>163</v>
      </c>
    </row>
    <row r="766" customFormat="false" ht="12.8" hidden="false" customHeight="false" outlineLevel="0" collapsed="false">
      <c r="A766" s="0" t="n">
        <v>524001</v>
      </c>
      <c r="B766" s="0" t="s">
        <v>139</v>
      </c>
      <c r="C766" s="0" t="s">
        <v>146</v>
      </c>
      <c r="D766" s="0" t="s">
        <v>147</v>
      </c>
    </row>
    <row r="767" customFormat="false" ht="12.8" hidden="false" customHeight="false" outlineLevel="0" collapsed="false">
      <c r="A767" s="0" t="n">
        <v>524501</v>
      </c>
      <c r="B767" s="0" t="s">
        <v>139</v>
      </c>
      <c r="C767" s="0" t="s">
        <v>146</v>
      </c>
      <c r="D767" s="0" t="s">
        <v>147</v>
      </c>
    </row>
    <row r="768" customFormat="false" ht="12.8" hidden="false" customHeight="false" outlineLevel="0" collapsed="false">
      <c r="A768" s="0" t="n">
        <v>524603</v>
      </c>
      <c r="B768" s="0" t="s">
        <v>139</v>
      </c>
      <c r="C768" s="0" t="s">
        <v>146</v>
      </c>
      <c r="D768" s="0" t="s">
        <v>147</v>
      </c>
    </row>
    <row r="769" customFormat="false" ht="12.8" hidden="false" customHeight="false" outlineLevel="0" collapsed="false">
      <c r="A769" s="0" t="n">
        <v>524701</v>
      </c>
      <c r="B769" s="0" t="s">
        <v>139</v>
      </c>
      <c r="C769" s="0" t="s">
        <v>146</v>
      </c>
      <c r="D769" s="0" t="s">
        <v>147</v>
      </c>
    </row>
    <row r="770" customFormat="false" ht="12.8" hidden="false" customHeight="false" outlineLevel="0" collapsed="false">
      <c r="A770" s="0" t="n">
        <v>524801</v>
      </c>
      <c r="B770" s="0" t="s">
        <v>139</v>
      </c>
      <c r="C770" s="0" t="s">
        <v>146</v>
      </c>
      <c r="D770" s="0" t="s">
        <v>147</v>
      </c>
    </row>
    <row r="771" customFormat="false" ht="12.8" hidden="false" customHeight="false" outlineLevel="0" collapsed="false">
      <c r="A771" s="0" t="n">
        <v>5250</v>
      </c>
      <c r="B771" s="0" t="s">
        <v>139</v>
      </c>
      <c r="C771" s="0" t="s">
        <v>146</v>
      </c>
      <c r="D771" s="0" t="s">
        <v>147</v>
      </c>
    </row>
    <row r="772" customFormat="false" ht="12.8" hidden="false" customHeight="false" outlineLevel="0" collapsed="false">
      <c r="A772" s="0" t="n">
        <v>5270</v>
      </c>
      <c r="B772" s="0" t="s">
        <v>139</v>
      </c>
      <c r="C772" s="0" t="s">
        <v>146</v>
      </c>
      <c r="D772" s="0" t="s">
        <v>147</v>
      </c>
    </row>
    <row r="773" customFormat="false" ht="12.8" hidden="false" customHeight="false" outlineLevel="0" collapsed="false">
      <c r="A773" s="0" t="n">
        <v>527402</v>
      </c>
      <c r="B773" s="0" t="s">
        <v>139</v>
      </c>
      <c r="C773" s="0" t="s">
        <v>146</v>
      </c>
      <c r="D773" s="0" t="s">
        <v>153</v>
      </c>
    </row>
    <row r="774" customFormat="false" ht="12.8" hidden="false" customHeight="false" outlineLevel="0" collapsed="false">
      <c r="A774" s="0" t="n">
        <v>5275</v>
      </c>
      <c r="B774" s="0" t="s">
        <v>139</v>
      </c>
      <c r="C774" s="0" t="s">
        <v>146</v>
      </c>
      <c r="D774" s="0" t="s">
        <v>153</v>
      </c>
    </row>
    <row r="775" customFormat="false" ht="12.8" hidden="false" customHeight="false" outlineLevel="0" collapsed="false">
      <c r="A775" s="0" t="n">
        <v>5276</v>
      </c>
      <c r="B775" s="0" t="s">
        <v>139</v>
      </c>
      <c r="C775" s="0" t="s">
        <v>146</v>
      </c>
      <c r="D775" s="0" t="s">
        <v>147</v>
      </c>
    </row>
    <row r="776" customFormat="false" ht="12.8" hidden="false" customHeight="false" outlineLevel="0" collapsed="false">
      <c r="A776" s="0" t="n">
        <v>5301</v>
      </c>
      <c r="B776" s="0" t="s">
        <v>129</v>
      </c>
      <c r="C776" s="0" t="s">
        <v>130</v>
      </c>
      <c r="D776" s="0" t="s">
        <v>163</v>
      </c>
    </row>
    <row r="777" customFormat="false" ht="12.8" hidden="false" customHeight="false" outlineLevel="0" collapsed="false">
      <c r="A777" s="0" t="n">
        <v>5317</v>
      </c>
      <c r="B777" s="0" t="s">
        <v>129</v>
      </c>
      <c r="C777" s="0" t="s">
        <v>160</v>
      </c>
      <c r="D777" s="0" t="s">
        <v>168</v>
      </c>
    </row>
    <row r="778" customFormat="false" ht="12.8" hidden="false" customHeight="false" outlineLevel="0" collapsed="false">
      <c r="A778" s="0" t="n">
        <v>531710</v>
      </c>
      <c r="B778" s="0" t="s">
        <v>129</v>
      </c>
      <c r="C778" s="0" t="s">
        <v>160</v>
      </c>
      <c r="D778" s="0" t="s">
        <v>168</v>
      </c>
    </row>
    <row r="779" customFormat="false" ht="12.8" hidden="false" customHeight="false" outlineLevel="0" collapsed="false">
      <c r="A779" s="0" t="n">
        <v>531911</v>
      </c>
      <c r="B779" s="0" t="s">
        <v>129</v>
      </c>
      <c r="C779" s="0" t="s">
        <v>169</v>
      </c>
      <c r="D779" s="0" t="s">
        <v>170</v>
      </c>
    </row>
    <row r="780" customFormat="false" ht="12.8" hidden="false" customHeight="false" outlineLevel="0" collapsed="false">
      <c r="A780" s="0" t="n">
        <v>532201</v>
      </c>
      <c r="B780" s="0" t="s">
        <v>129</v>
      </c>
      <c r="C780" s="0" t="s">
        <v>171</v>
      </c>
      <c r="D780" s="0" t="s">
        <v>172</v>
      </c>
    </row>
    <row r="781" customFormat="false" ht="12.8" hidden="false" customHeight="false" outlineLevel="0" collapsed="false">
      <c r="A781" s="0" t="n">
        <v>532202</v>
      </c>
      <c r="B781" s="0" t="s">
        <v>129</v>
      </c>
      <c r="C781" s="0" t="s">
        <v>171</v>
      </c>
      <c r="D781" s="0" t="s">
        <v>172</v>
      </c>
    </row>
    <row r="782" customFormat="false" ht="12.8" hidden="false" customHeight="false" outlineLevel="0" collapsed="false">
      <c r="A782" s="0" t="n">
        <v>532203</v>
      </c>
      <c r="B782" s="0" t="s">
        <v>129</v>
      </c>
      <c r="C782" s="0" t="s">
        <v>171</v>
      </c>
      <c r="D782" s="0" t="s">
        <v>172</v>
      </c>
    </row>
    <row r="783" customFormat="false" ht="12.8" hidden="false" customHeight="false" outlineLevel="0" collapsed="false">
      <c r="A783" s="0" t="n">
        <v>532204</v>
      </c>
      <c r="B783" s="0" t="s">
        <v>129</v>
      </c>
      <c r="C783" s="0" t="s">
        <v>171</v>
      </c>
      <c r="D783" s="0" t="s">
        <v>172</v>
      </c>
    </row>
    <row r="784" customFormat="false" ht="12.8" hidden="false" customHeight="false" outlineLevel="0" collapsed="false">
      <c r="A784" s="0" t="n">
        <v>533001</v>
      </c>
      <c r="B784" s="0" t="s">
        <v>73</v>
      </c>
      <c r="C784" s="0" t="s">
        <v>173</v>
      </c>
      <c r="D784" s="0" t="s">
        <v>174</v>
      </c>
    </row>
    <row r="785" customFormat="false" ht="12.8" hidden="false" customHeight="false" outlineLevel="0" collapsed="false">
      <c r="A785" s="0" t="n">
        <v>533002</v>
      </c>
      <c r="B785" s="0" t="s">
        <v>73</v>
      </c>
      <c r="C785" s="0" t="s">
        <v>173</v>
      </c>
      <c r="D785" s="0" t="s">
        <v>174</v>
      </c>
    </row>
    <row r="786" customFormat="false" ht="12.8" hidden="false" customHeight="false" outlineLevel="0" collapsed="false">
      <c r="A786" s="0" t="n">
        <v>533003</v>
      </c>
      <c r="B786" s="0" t="s">
        <v>73</v>
      </c>
      <c r="C786" s="0" t="s">
        <v>173</v>
      </c>
      <c r="D786" s="0" t="s">
        <v>174</v>
      </c>
    </row>
    <row r="787" customFormat="false" ht="12.8" hidden="false" customHeight="false" outlineLevel="0" collapsed="false">
      <c r="A787" s="0" t="n">
        <v>533005</v>
      </c>
      <c r="B787" s="0" t="s">
        <v>73</v>
      </c>
      <c r="C787" s="0" t="s">
        <v>173</v>
      </c>
      <c r="D787" s="0" t="s">
        <v>175</v>
      </c>
    </row>
    <row r="788" customFormat="false" ht="12.8" hidden="false" customHeight="false" outlineLevel="0" collapsed="false">
      <c r="A788" s="0" t="n">
        <v>533007</v>
      </c>
      <c r="B788" s="0" t="s">
        <v>73</v>
      </c>
      <c r="C788" s="0" t="s">
        <v>176</v>
      </c>
      <c r="D788" s="0" t="s">
        <v>174</v>
      </c>
    </row>
    <row r="789" customFormat="false" ht="12.8" hidden="false" customHeight="false" outlineLevel="0" collapsed="false">
      <c r="A789" s="0" t="n">
        <v>533010</v>
      </c>
      <c r="B789" s="0" t="s">
        <v>73</v>
      </c>
      <c r="C789" s="0" t="s">
        <v>173</v>
      </c>
      <c r="D789" s="0" t="s">
        <v>174</v>
      </c>
    </row>
    <row r="790" customFormat="false" ht="12.8" hidden="false" customHeight="false" outlineLevel="0" collapsed="false">
      <c r="A790" s="0" t="n">
        <v>533011</v>
      </c>
      <c r="B790" s="0" t="s">
        <v>73</v>
      </c>
      <c r="C790" s="0" t="s">
        <v>173</v>
      </c>
      <c r="D790" s="0" t="s">
        <v>174</v>
      </c>
    </row>
    <row r="791" customFormat="false" ht="12.8" hidden="false" customHeight="false" outlineLevel="0" collapsed="false">
      <c r="A791" s="0" t="n">
        <v>533101</v>
      </c>
      <c r="B791" s="0" t="s">
        <v>73</v>
      </c>
      <c r="C791" s="0" t="s">
        <v>177</v>
      </c>
      <c r="D791" s="0" t="str">
        <f aca="false">VLOOKUP(A791,'[1]t_01_NEXT-EUR_es_ES'!$D$1:$G$1048576,4,0)</f>
        <v/>
      </c>
    </row>
    <row r="792" customFormat="false" ht="12.8" hidden="false" customHeight="false" outlineLevel="0" collapsed="false">
      <c r="A792" s="0" t="n">
        <v>533104</v>
      </c>
      <c r="B792" s="0" t="s">
        <v>73</v>
      </c>
      <c r="C792" s="0" t="s">
        <v>176</v>
      </c>
      <c r="D792" s="0" t="s">
        <v>178</v>
      </c>
    </row>
    <row r="793" customFormat="false" ht="12.8" hidden="false" customHeight="false" outlineLevel="0" collapsed="false">
      <c r="A793" s="0" t="n">
        <v>533105</v>
      </c>
      <c r="B793" s="0" t="s">
        <v>73</v>
      </c>
      <c r="C793" s="0" t="s">
        <v>173</v>
      </c>
      <c r="D793" s="0" t="s">
        <v>178</v>
      </c>
    </row>
    <row r="794" customFormat="false" ht="12.8" hidden="false" customHeight="false" outlineLevel="0" collapsed="false">
      <c r="A794" s="0" t="n">
        <v>533106</v>
      </c>
      <c r="B794" s="0" t="s">
        <v>73</v>
      </c>
      <c r="C794" s="0" t="s">
        <v>173</v>
      </c>
      <c r="D794" s="0" t="s">
        <v>178</v>
      </c>
    </row>
    <row r="795" customFormat="false" ht="12.8" hidden="false" customHeight="false" outlineLevel="0" collapsed="false">
      <c r="A795" s="0" t="n">
        <v>533107</v>
      </c>
      <c r="B795" s="0" t="s">
        <v>73</v>
      </c>
      <c r="C795" s="0" t="s">
        <v>173</v>
      </c>
      <c r="D795" s="0" t="s">
        <v>178</v>
      </c>
    </row>
    <row r="796" customFormat="false" ht="12.8" hidden="false" customHeight="false" outlineLevel="0" collapsed="false">
      <c r="A796" s="0" t="n">
        <v>533108</v>
      </c>
      <c r="B796" s="0" t="s">
        <v>73</v>
      </c>
      <c r="C796" s="0" t="s">
        <v>173</v>
      </c>
      <c r="D796" s="0" t="s">
        <v>178</v>
      </c>
    </row>
    <row r="797" customFormat="false" ht="12.8" hidden="false" customHeight="false" outlineLevel="0" collapsed="false">
      <c r="A797" s="0" t="n">
        <v>533111</v>
      </c>
      <c r="B797" s="0" t="s">
        <v>73</v>
      </c>
      <c r="C797" s="0" t="s">
        <v>173</v>
      </c>
      <c r="D797" s="0" t="s">
        <v>178</v>
      </c>
    </row>
    <row r="798" customFormat="false" ht="12.8" hidden="false" customHeight="false" outlineLevel="0" collapsed="false">
      <c r="A798" s="0" t="n">
        <v>533112</v>
      </c>
      <c r="B798" s="0" t="s">
        <v>73</v>
      </c>
      <c r="C798" s="0" t="s">
        <v>173</v>
      </c>
      <c r="D798" s="0" t="s">
        <v>178</v>
      </c>
    </row>
    <row r="799" customFormat="false" ht="12.8" hidden="false" customHeight="false" outlineLevel="0" collapsed="false">
      <c r="A799" s="0" t="n">
        <v>533113</v>
      </c>
      <c r="B799" s="0" t="s">
        <v>73</v>
      </c>
      <c r="C799" s="0" t="s">
        <v>173</v>
      </c>
      <c r="D799" s="0" t="s">
        <v>178</v>
      </c>
    </row>
    <row r="800" customFormat="false" ht="12.8" hidden="false" customHeight="false" outlineLevel="0" collapsed="false">
      <c r="A800" s="0" t="n">
        <v>533114</v>
      </c>
      <c r="B800" s="0" t="s">
        <v>73</v>
      </c>
      <c r="C800" s="0" t="s">
        <v>173</v>
      </c>
      <c r="D800" s="0" t="s">
        <v>178</v>
      </c>
    </row>
    <row r="801" customFormat="false" ht="12.8" hidden="false" customHeight="false" outlineLevel="0" collapsed="false">
      <c r="A801" s="0" t="n">
        <v>533115</v>
      </c>
      <c r="B801" s="0" t="s">
        <v>73</v>
      </c>
      <c r="C801" s="0" t="s">
        <v>173</v>
      </c>
      <c r="D801" s="0" t="s">
        <v>178</v>
      </c>
    </row>
    <row r="802" customFormat="false" ht="12.8" hidden="false" customHeight="false" outlineLevel="0" collapsed="false">
      <c r="A802" s="0" t="n">
        <v>533116</v>
      </c>
      <c r="B802" s="0" t="s">
        <v>73</v>
      </c>
      <c r="C802" s="0" t="s">
        <v>173</v>
      </c>
      <c r="D802" s="0" t="s">
        <v>178</v>
      </c>
    </row>
    <row r="803" customFormat="false" ht="12.8" hidden="false" customHeight="false" outlineLevel="0" collapsed="false">
      <c r="A803" s="0" t="n">
        <v>533118</v>
      </c>
      <c r="B803" s="0" t="s">
        <v>73</v>
      </c>
      <c r="C803" s="0" t="s">
        <v>173</v>
      </c>
      <c r="D803" s="0" t="s">
        <v>178</v>
      </c>
    </row>
    <row r="804" customFormat="false" ht="12.8" hidden="false" customHeight="false" outlineLevel="0" collapsed="false">
      <c r="A804" s="0" t="n">
        <v>533122</v>
      </c>
      <c r="B804" s="0" t="s">
        <v>73</v>
      </c>
      <c r="C804" s="0" t="s">
        <v>173</v>
      </c>
      <c r="D804" s="0" t="s">
        <v>178</v>
      </c>
    </row>
    <row r="805" customFormat="false" ht="12.8" hidden="false" customHeight="false" outlineLevel="0" collapsed="false">
      <c r="A805" s="0" t="n">
        <v>533127</v>
      </c>
      <c r="B805" s="0" t="s">
        <v>73</v>
      </c>
      <c r="C805" s="0" t="s">
        <v>173</v>
      </c>
      <c r="D805" s="0" t="s">
        <v>178</v>
      </c>
    </row>
    <row r="806" customFormat="false" ht="12.8" hidden="false" customHeight="false" outlineLevel="0" collapsed="false">
      <c r="A806" s="0" t="n">
        <v>533128</v>
      </c>
      <c r="B806" s="0" t="s">
        <v>73</v>
      </c>
      <c r="C806" s="0" t="s">
        <v>173</v>
      </c>
      <c r="D806" s="0" t="s">
        <v>178</v>
      </c>
    </row>
    <row r="807" customFormat="false" ht="12.8" hidden="false" customHeight="false" outlineLevel="0" collapsed="false">
      <c r="A807" s="0" t="n">
        <v>533132</v>
      </c>
      <c r="B807" s="0" t="s">
        <v>73</v>
      </c>
      <c r="C807" s="0" t="s">
        <v>173</v>
      </c>
      <c r="D807" s="0" t="s">
        <v>178</v>
      </c>
    </row>
    <row r="808" customFormat="false" ht="12.8" hidden="false" customHeight="false" outlineLevel="0" collapsed="false">
      <c r="A808" s="0" t="n">
        <v>533137</v>
      </c>
      <c r="B808" s="0" t="s">
        <v>73</v>
      </c>
      <c r="C808" s="0" t="s">
        <v>173</v>
      </c>
      <c r="D808" s="0" t="s">
        <v>178</v>
      </c>
    </row>
    <row r="809" customFormat="false" ht="12.8" hidden="false" customHeight="false" outlineLevel="0" collapsed="false">
      <c r="A809" s="0" t="n">
        <v>533139</v>
      </c>
      <c r="B809" s="0" t="s">
        <v>73</v>
      </c>
      <c r="C809" s="0" t="s">
        <v>173</v>
      </c>
      <c r="D809" s="0" t="s">
        <v>178</v>
      </c>
    </row>
    <row r="810" customFormat="false" ht="12.8" hidden="false" customHeight="false" outlineLevel="0" collapsed="false">
      <c r="A810" s="0" t="n">
        <v>533142</v>
      </c>
      <c r="B810" s="0" t="s">
        <v>73</v>
      </c>
      <c r="C810" s="0" t="s">
        <v>173</v>
      </c>
      <c r="D810" s="0" t="s">
        <v>178</v>
      </c>
    </row>
    <row r="811" customFormat="false" ht="12.8" hidden="false" customHeight="false" outlineLevel="0" collapsed="false">
      <c r="A811" s="0" t="n">
        <v>533144</v>
      </c>
      <c r="B811" s="0" t="s">
        <v>73</v>
      </c>
      <c r="C811" s="0" t="s">
        <v>173</v>
      </c>
      <c r="D811" s="0" t="s">
        <v>178</v>
      </c>
    </row>
    <row r="812" customFormat="false" ht="12.8" hidden="false" customHeight="false" outlineLevel="0" collapsed="false">
      <c r="A812" s="0" t="n">
        <v>533145</v>
      </c>
      <c r="B812" s="0" t="s">
        <v>73</v>
      </c>
      <c r="C812" s="0" t="s">
        <v>173</v>
      </c>
      <c r="D812" s="0" t="s">
        <v>178</v>
      </c>
    </row>
    <row r="813" customFormat="false" ht="12.8" hidden="false" customHeight="false" outlineLevel="0" collapsed="false">
      <c r="A813" s="0" t="n">
        <v>533146</v>
      </c>
      <c r="B813" s="0" t="s">
        <v>73</v>
      </c>
      <c r="C813" s="0" t="s">
        <v>173</v>
      </c>
      <c r="D813" s="0" t="s">
        <v>178</v>
      </c>
    </row>
    <row r="814" customFormat="false" ht="12.8" hidden="false" customHeight="false" outlineLevel="0" collapsed="false">
      <c r="A814" s="0" t="n">
        <v>533147</v>
      </c>
      <c r="B814" s="0" t="s">
        <v>73</v>
      </c>
      <c r="C814" s="0" t="s">
        <v>173</v>
      </c>
      <c r="D814" s="0" t="s">
        <v>178</v>
      </c>
    </row>
    <row r="815" customFormat="false" ht="12.8" hidden="false" customHeight="false" outlineLevel="0" collapsed="false">
      <c r="A815" s="0" t="n">
        <v>533150</v>
      </c>
      <c r="B815" s="0" t="s">
        <v>73</v>
      </c>
      <c r="C815" s="0" t="s">
        <v>173</v>
      </c>
      <c r="D815" s="0" t="s">
        <v>179</v>
      </c>
    </row>
    <row r="816" customFormat="false" ht="12.8" hidden="false" customHeight="false" outlineLevel="0" collapsed="false">
      <c r="A816" s="0" t="n">
        <v>533151</v>
      </c>
      <c r="B816" s="0" t="s">
        <v>73</v>
      </c>
      <c r="C816" s="0" t="s">
        <v>173</v>
      </c>
      <c r="D816" s="0" t="s">
        <v>179</v>
      </c>
    </row>
    <row r="817" customFormat="false" ht="12.8" hidden="false" customHeight="false" outlineLevel="0" collapsed="false">
      <c r="A817" s="0" t="n">
        <v>533152</v>
      </c>
      <c r="B817" s="0" t="s">
        <v>73</v>
      </c>
      <c r="C817" s="0" t="s">
        <v>173</v>
      </c>
      <c r="D817" s="0" t="s">
        <v>180</v>
      </c>
    </row>
    <row r="818" customFormat="false" ht="12.8" hidden="false" customHeight="false" outlineLevel="0" collapsed="false">
      <c r="A818" s="0" t="n">
        <v>533153</v>
      </c>
      <c r="B818" s="0" t="s">
        <v>73</v>
      </c>
      <c r="C818" s="0" t="s">
        <v>173</v>
      </c>
      <c r="D818" s="0" t="s">
        <v>179</v>
      </c>
    </row>
    <row r="819" customFormat="false" ht="12.8" hidden="false" customHeight="false" outlineLevel="0" collapsed="false">
      <c r="A819" s="0" t="n">
        <v>533157</v>
      </c>
      <c r="B819" s="0" t="s">
        <v>73</v>
      </c>
      <c r="C819" s="0" t="s">
        <v>173</v>
      </c>
      <c r="D819" s="0" t="s">
        <v>180</v>
      </c>
    </row>
    <row r="820" customFormat="false" ht="12.8" hidden="false" customHeight="false" outlineLevel="0" collapsed="false">
      <c r="A820" s="0" t="n">
        <v>533158</v>
      </c>
      <c r="B820" s="0" t="s">
        <v>73</v>
      </c>
      <c r="C820" s="0" t="s">
        <v>173</v>
      </c>
      <c r="D820" s="0" t="s">
        <v>179</v>
      </c>
    </row>
    <row r="821" customFormat="false" ht="12.8" hidden="false" customHeight="false" outlineLevel="0" collapsed="false">
      <c r="A821" s="0" t="n">
        <v>533159</v>
      </c>
      <c r="B821" s="0" t="s">
        <v>73</v>
      </c>
      <c r="C821" s="0" t="s">
        <v>173</v>
      </c>
      <c r="D821" s="0" t="s">
        <v>179</v>
      </c>
    </row>
    <row r="822" customFormat="false" ht="12.8" hidden="false" customHeight="false" outlineLevel="0" collapsed="false">
      <c r="A822" s="0" t="n">
        <v>533160</v>
      </c>
      <c r="B822" s="0" t="s">
        <v>73</v>
      </c>
      <c r="C822" s="0" t="s">
        <v>173</v>
      </c>
      <c r="D822" s="0" t="s">
        <v>179</v>
      </c>
    </row>
    <row r="823" customFormat="false" ht="12.8" hidden="false" customHeight="false" outlineLevel="0" collapsed="false">
      <c r="A823" s="0" t="n">
        <v>533161</v>
      </c>
      <c r="B823" s="0" t="s">
        <v>73</v>
      </c>
      <c r="C823" s="0" t="s">
        <v>173</v>
      </c>
      <c r="D823" s="0" t="s">
        <v>179</v>
      </c>
    </row>
    <row r="824" customFormat="false" ht="12.8" hidden="false" customHeight="false" outlineLevel="0" collapsed="false">
      <c r="A824" s="0" t="n">
        <v>533162</v>
      </c>
      <c r="B824" s="0" t="s">
        <v>73</v>
      </c>
      <c r="C824" s="0" t="s">
        <v>173</v>
      </c>
      <c r="D824" s="0" t="s">
        <v>179</v>
      </c>
    </row>
    <row r="825" customFormat="false" ht="12.8" hidden="false" customHeight="false" outlineLevel="0" collapsed="false">
      <c r="A825" s="0" t="n">
        <v>533166</v>
      </c>
      <c r="B825" s="0" t="s">
        <v>73</v>
      </c>
      <c r="C825" s="0" t="s">
        <v>173</v>
      </c>
      <c r="D825" s="0" t="s">
        <v>179</v>
      </c>
    </row>
    <row r="826" customFormat="false" ht="12.8" hidden="false" customHeight="false" outlineLevel="0" collapsed="false">
      <c r="A826" s="0" t="n">
        <v>533167</v>
      </c>
      <c r="B826" s="0" t="s">
        <v>73</v>
      </c>
      <c r="C826" s="0" t="s">
        <v>173</v>
      </c>
      <c r="D826" s="0" t="s">
        <v>179</v>
      </c>
    </row>
    <row r="827" customFormat="false" ht="12.8" hidden="false" customHeight="false" outlineLevel="0" collapsed="false">
      <c r="A827" s="0" t="n">
        <v>533168</v>
      </c>
      <c r="B827" s="0" t="s">
        <v>73</v>
      </c>
      <c r="C827" s="0" t="s">
        <v>173</v>
      </c>
      <c r="D827" s="0" t="s">
        <v>181</v>
      </c>
    </row>
    <row r="828" customFormat="false" ht="12.8" hidden="false" customHeight="false" outlineLevel="0" collapsed="false">
      <c r="A828" s="0" t="n">
        <v>533169</v>
      </c>
      <c r="B828" s="0" t="s">
        <v>73</v>
      </c>
      <c r="C828" s="0" t="s">
        <v>173</v>
      </c>
      <c r="D828" s="0" t="s">
        <v>181</v>
      </c>
    </row>
    <row r="829" customFormat="false" ht="12.8" hidden="false" customHeight="false" outlineLevel="0" collapsed="false">
      <c r="A829" s="0" t="n">
        <v>533170</v>
      </c>
      <c r="B829" s="0" t="s">
        <v>73</v>
      </c>
      <c r="C829" s="0" t="s">
        <v>173</v>
      </c>
      <c r="D829" s="0" t="s">
        <v>18</v>
      </c>
    </row>
    <row r="830" customFormat="false" ht="12.8" hidden="false" customHeight="false" outlineLevel="0" collapsed="false">
      <c r="A830" s="0" t="n">
        <v>533171</v>
      </c>
      <c r="B830" s="0" t="s">
        <v>73</v>
      </c>
      <c r="C830" s="0" t="s">
        <v>173</v>
      </c>
      <c r="D830" s="0" t="s">
        <v>18</v>
      </c>
    </row>
    <row r="831" customFormat="false" ht="12.8" hidden="false" customHeight="false" outlineLevel="0" collapsed="false">
      <c r="A831" s="0" t="n">
        <v>533172</v>
      </c>
      <c r="B831" s="0" t="s">
        <v>73</v>
      </c>
      <c r="C831" s="0" t="s">
        <v>173</v>
      </c>
      <c r="D831" s="0" t="s">
        <v>18</v>
      </c>
    </row>
    <row r="832" customFormat="false" ht="12.8" hidden="false" customHeight="false" outlineLevel="0" collapsed="false">
      <c r="A832" s="0" t="n">
        <v>533173</v>
      </c>
      <c r="B832" s="0" t="s">
        <v>73</v>
      </c>
      <c r="C832" s="0" t="s">
        <v>173</v>
      </c>
      <c r="D832" s="0" t="s">
        <v>18</v>
      </c>
    </row>
    <row r="833" customFormat="false" ht="12.8" hidden="false" customHeight="false" outlineLevel="0" collapsed="false">
      <c r="A833" s="0" t="n">
        <v>533174</v>
      </c>
      <c r="B833" s="0" t="s">
        <v>73</v>
      </c>
      <c r="C833" s="0" t="s">
        <v>173</v>
      </c>
      <c r="D833" s="0" t="s">
        <v>175</v>
      </c>
    </row>
    <row r="834" customFormat="false" ht="12.8" hidden="false" customHeight="false" outlineLevel="0" collapsed="false">
      <c r="A834" s="0" t="n">
        <v>533175</v>
      </c>
      <c r="B834" s="0" t="s">
        <v>73</v>
      </c>
      <c r="C834" s="0" t="s">
        <v>173</v>
      </c>
      <c r="D834" s="0" t="s">
        <v>175</v>
      </c>
    </row>
    <row r="835" customFormat="false" ht="12.8" hidden="false" customHeight="false" outlineLevel="0" collapsed="false">
      <c r="A835" s="0" t="n">
        <v>533176</v>
      </c>
      <c r="B835" s="0" t="s">
        <v>73</v>
      </c>
      <c r="C835" s="0" t="s">
        <v>173</v>
      </c>
      <c r="D835" s="0" t="s">
        <v>175</v>
      </c>
    </row>
    <row r="836" customFormat="false" ht="12.8" hidden="false" customHeight="false" outlineLevel="0" collapsed="false">
      <c r="A836" s="0" t="n">
        <v>533177</v>
      </c>
      <c r="B836" s="0" t="s">
        <v>73</v>
      </c>
      <c r="C836" s="0" t="s">
        <v>173</v>
      </c>
      <c r="D836" s="0" t="s">
        <v>18</v>
      </c>
    </row>
    <row r="837" customFormat="false" ht="12.8" hidden="false" customHeight="false" outlineLevel="0" collapsed="false">
      <c r="A837" s="0" t="n">
        <v>533178</v>
      </c>
      <c r="B837" s="0" t="s">
        <v>73</v>
      </c>
      <c r="C837" s="0" t="s">
        <v>173</v>
      </c>
      <c r="D837" s="0" t="s">
        <v>18</v>
      </c>
    </row>
    <row r="838" customFormat="false" ht="12.8" hidden="false" customHeight="false" outlineLevel="0" collapsed="false">
      <c r="A838" s="0" t="n">
        <v>533179</v>
      </c>
      <c r="B838" s="0" t="s">
        <v>73</v>
      </c>
      <c r="C838" s="0" t="s">
        <v>173</v>
      </c>
      <c r="D838" s="0" t="s">
        <v>18</v>
      </c>
    </row>
    <row r="839" customFormat="false" ht="12.8" hidden="false" customHeight="false" outlineLevel="0" collapsed="false">
      <c r="A839" s="0" t="n">
        <v>533180</v>
      </c>
      <c r="B839" s="0" t="s">
        <v>73</v>
      </c>
      <c r="C839" s="0" t="s">
        <v>173</v>
      </c>
      <c r="D839" s="0" t="s">
        <v>179</v>
      </c>
    </row>
    <row r="840" customFormat="false" ht="12.8" hidden="false" customHeight="false" outlineLevel="0" collapsed="false">
      <c r="A840" s="0" t="n">
        <v>533181</v>
      </c>
      <c r="B840" s="0" t="s">
        <v>73</v>
      </c>
      <c r="C840" s="0" t="s">
        <v>173</v>
      </c>
      <c r="D840" s="0" t="s">
        <v>179</v>
      </c>
    </row>
    <row r="841" customFormat="false" ht="12.8" hidden="false" customHeight="false" outlineLevel="0" collapsed="false">
      <c r="A841" s="0" t="n">
        <v>533182</v>
      </c>
      <c r="B841" s="0" t="s">
        <v>73</v>
      </c>
      <c r="C841" s="0" t="s">
        <v>173</v>
      </c>
      <c r="D841" s="0" t="s">
        <v>180</v>
      </c>
    </row>
    <row r="842" customFormat="false" ht="12.8" hidden="false" customHeight="false" outlineLevel="0" collapsed="false">
      <c r="A842" s="0" t="n">
        <v>533183</v>
      </c>
      <c r="B842" s="0" t="s">
        <v>73</v>
      </c>
      <c r="C842" s="0" t="s">
        <v>173</v>
      </c>
      <c r="D842" s="0" t="s">
        <v>179</v>
      </c>
    </row>
    <row r="843" customFormat="false" ht="12.8" hidden="false" customHeight="false" outlineLevel="0" collapsed="false">
      <c r="A843" s="0" t="n">
        <v>533185</v>
      </c>
      <c r="B843" s="0" t="s">
        <v>73</v>
      </c>
      <c r="C843" s="0" t="s">
        <v>173</v>
      </c>
      <c r="D843" s="0" t="s">
        <v>181</v>
      </c>
    </row>
    <row r="844" customFormat="false" ht="12.8" hidden="false" customHeight="false" outlineLevel="0" collapsed="false">
      <c r="A844" s="0" t="n">
        <v>533186</v>
      </c>
      <c r="B844" s="0" t="s">
        <v>73</v>
      </c>
      <c r="C844" s="0" t="s">
        <v>173</v>
      </c>
      <c r="D844" s="0" t="s">
        <v>179</v>
      </c>
    </row>
    <row r="845" customFormat="false" ht="12.8" hidden="false" customHeight="false" outlineLevel="0" collapsed="false">
      <c r="A845" s="0" t="n">
        <v>533187</v>
      </c>
      <c r="B845" s="0" t="s">
        <v>73</v>
      </c>
      <c r="C845" s="0" t="s">
        <v>173</v>
      </c>
      <c r="D845" s="0" t="s">
        <v>179</v>
      </c>
    </row>
    <row r="846" customFormat="false" ht="12.8" hidden="false" customHeight="false" outlineLevel="0" collapsed="false">
      <c r="A846" s="0" t="n">
        <v>533188</v>
      </c>
      <c r="B846" s="0" t="s">
        <v>73</v>
      </c>
      <c r="C846" s="0" t="s">
        <v>173</v>
      </c>
      <c r="D846" s="0" t="s">
        <v>179</v>
      </c>
    </row>
    <row r="847" customFormat="false" ht="12.8" hidden="false" customHeight="false" outlineLevel="0" collapsed="false">
      <c r="A847" s="0" t="n">
        <v>533189</v>
      </c>
      <c r="B847" s="0" t="s">
        <v>73</v>
      </c>
      <c r="C847" s="0" t="s">
        <v>173</v>
      </c>
      <c r="D847" s="0" t="s">
        <v>180</v>
      </c>
    </row>
    <row r="848" customFormat="false" ht="12.8" hidden="false" customHeight="false" outlineLevel="0" collapsed="false">
      <c r="A848" s="0" t="n">
        <v>533190</v>
      </c>
      <c r="B848" s="0" t="s">
        <v>73</v>
      </c>
      <c r="C848" s="0" t="s">
        <v>173</v>
      </c>
      <c r="D848" s="0" t="s">
        <v>179</v>
      </c>
    </row>
    <row r="849" customFormat="false" ht="12.8" hidden="false" customHeight="false" outlineLevel="0" collapsed="false">
      <c r="A849" s="0" t="n">
        <v>533192</v>
      </c>
      <c r="B849" s="0" t="s">
        <v>73</v>
      </c>
      <c r="C849" s="0" t="s">
        <v>176</v>
      </c>
      <c r="D849" s="0" t="s">
        <v>179</v>
      </c>
    </row>
    <row r="850" customFormat="false" ht="12.8" hidden="false" customHeight="false" outlineLevel="0" collapsed="false">
      <c r="A850" s="0" t="n">
        <v>533193</v>
      </c>
      <c r="B850" s="0" t="s">
        <v>73</v>
      </c>
      <c r="C850" s="0" t="s">
        <v>173</v>
      </c>
      <c r="D850" s="0" t="s">
        <v>180</v>
      </c>
    </row>
    <row r="851" customFormat="false" ht="12.8" hidden="false" customHeight="false" outlineLevel="0" collapsed="false">
      <c r="A851" s="0" t="n">
        <v>533201</v>
      </c>
      <c r="B851" s="0" t="s">
        <v>73</v>
      </c>
      <c r="C851" s="0" t="s">
        <v>173</v>
      </c>
      <c r="D851" s="0" t="s">
        <v>180</v>
      </c>
    </row>
    <row r="852" customFormat="false" ht="12.8" hidden="false" customHeight="false" outlineLevel="0" collapsed="false">
      <c r="A852" s="0" t="n">
        <v>533211</v>
      </c>
      <c r="B852" s="0" t="s">
        <v>73</v>
      </c>
      <c r="C852" s="0" t="s">
        <v>173</v>
      </c>
      <c r="D852" s="0" t="s">
        <v>180</v>
      </c>
    </row>
    <row r="853" customFormat="false" ht="12.8" hidden="false" customHeight="false" outlineLevel="0" collapsed="false">
      <c r="A853" s="0" t="n">
        <v>533212</v>
      </c>
      <c r="B853" s="0" t="s">
        <v>73</v>
      </c>
      <c r="C853" s="0" t="s">
        <v>173</v>
      </c>
      <c r="D853" s="0" t="s">
        <v>180</v>
      </c>
    </row>
    <row r="854" customFormat="false" ht="12.8" hidden="false" customHeight="false" outlineLevel="0" collapsed="false">
      <c r="A854" s="0" t="n">
        <v>533230</v>
      </c>
      <c r="B854" s="0" t="s">
        <v>73</v>
      </c>
      <c r="C854" s="0" t="s">
        <v>173</v>
      </c>
      <c r="D854" s="0" t="s">
        <v>179</v>
      </c>
    </row>
    <row r="855" customFormat="false" ht="12.8" hidden="false" customHeight="false" outlineLevel="0" collapsed="false">
      <c r="A855" s="0" t="n">
        <v>533250</v>
      </c>
      <c r="B855" s="0" t="s">
        <v>73</v>
      </c>
      <c r="C855" s="0" t="s">
        <v>173</v>
      </c>
      <c r="D855" s="0" t="s">
        <v>180</v>
      </c>
    </row>
    <row r="856" customFormat="false" ht="12.8" hidden="false" customHeight="false" outlineLevel="0" collapsed="false">
      <c r="A856" s="0" t="n">
        <v>533251</v>
      </c>
      <c r="B856" s="0" t="s">
        <v>73</v>
      </c>
      <c r="C856" s="0" t="s">
        <v>173</v>
      </c>
      <c r="D856" s="0" t="s">
        <v>180</v>
      </c>
    </row>
    <row r="857" customFormat="false" ht="12.8" hidden="false" customHeight="false" outlineLevel="0" collapsed="false">
      <c r="A857" s="0" t="n">
        <v>533252</v>
      </c>
      <c r="B857" s="0" t="s">
        <v>73</v>
      </c>
      <c r="C857" s="0" t="s">
        <v>173</v>
      </c>
      <c r="D857" s="0" t="s">
        <v>180</v>
      </c>
    </row>
    <row r="858" customFormat="false" ht="12.8" hidden="false" customHeight="false" outlineLevel="0" collapsed="false">
      <c r="A858" s="0" t="n">
        <v>533260</v>
      </c>
      <c r="B858" s="0" t="s">
        <v>73</v>
      </c>
      <c r="C858" s="0" t="s">
        <v>173</v>
      </c>
      <c r="D858" s="0" t="s">
        <v>180</v>
      </c>
    </row>
    <row r="859" customFormat="false" ht="12.8" hidden="false" customHeight="false" outlineLevel="0" collapsed="false">
      <c r="A859" s="0" t="n">
        <v>533261</v>
      </c>
      <c r="B859" s="0" t="s">
        <v>73</v>
      </c>
      <c r="C859" s="0" t="s">
        <v>173</v>
      </c>
      <c r="D859" s="0" t="s">
        <v>180</v>
      </c>
    </row>
    <row r="860" customFormat="false" ht="12.8" hidden="false" customHeight="false" outlineLevel="0" collapsed="false">
      <c r="A860" s="0" t="n">
        <v>533262</v>
      </c>
      <c r="B860" s="0" t="s">
        <v>73</v>
      </c>
      <c r="C860" s="0" t="s">
        <v>173</v>
      </c>
      <c r="D860" s="0" t="s">
        <v>180</v>
      </c>
    </row>
    <row r="861" customFormat="false" ht="12.8" hidden="false" customHeight="false" outlineLevel="0" collapsed="false">
      <c r="A861" s="0" t="n">
        <v>533263</v>
      </c>
      <c r="B861" s="0" t="s">
        <v>73</v>
      </c>
      <c r="C861" s="0" t="s">
        <v>173</v>
      </c>
      <c r="D861" s="0" t="s">
        <v>180</v>
      </c>
    </row>
    <row r="862" customFormat="false" ht="12.8" hidden="false" customHeight="false" outlineLevel="0" collapsed="false">
      <c r="A862" s="0" t="n">
        <v>533265</v>
      </c>
      <c r="B862" s="0" t="s">
        <v>73</v>
      </c>
      <c r="C862" s="0" t="s">
        <v>173</v>
      </c>
      <c r="D862" s="0" t="s">
        <v>180</v>
      </c>
    </row>
    <row r="863" customFormat="false" ht="12.8" hidden="false" customHeight="false" outlineLevel="0" collapsed="false">
      <c r="A863" s="0" t="n">
        <v>533266</v>
      </c>
      <c r="B863" s="0" t="s">
        <v>73</v>
      </c>
      <c r="C863" s="0" t="s">
        <v>173</v>
      </c>
      <c r="D863" s="0" t="s">
        <v>180</v>
      </c>
    </row>
    <row r="864" customFormat="false" ht="12.8" hidden="false" customHeight="false" outlineLevel="0" collapsed="false">
      <c r="A864" s="0" t="n">
        <v>533268</v>
      </c>
      <c r="B864" s="0" t="s">
        <v>73</v>
      </c>
      <c r="C864" s="0" t="s">
        <v>173</v>
      </c>
      <c r="D864" s="0" t="s">
        <v>180</v>
      </c>
    </row>
    <row r="865" customFormat="false" ht="12.8" hidden="false" customHeight="false" outlineLevel="0" collapsed="false">
      <c r="A865" s="0" t="n">
        <v>533272</v>
      </c>
      <c r="B865" s="0" t="s">
        <v>73</v>
      </c>
      <c r="C865" s="0" t="s">
        <v>173</v>
      </c>
      <c r="D865" s="0" t="s">
        <v>180</v>
      </c>
    </row>
    <row r="866" customFormat="false" ht="12.8" hidden="false" customHeight="false" outlineLevel="0" collapsed="false">
      <c r="A866" s="0" t="n">
        <v>533275</v>
      </c>
      <c r="B866" s="0" t="s">
        <v>73</v>
      </c>
      <c r="C866" s="0" t="s">
        <v>173</v>
      </c>
      <c r="D866" s="0" t="s">
        <v>180</v>
      </c>
    </row>
    <row r="867" customFormat="false" ht="12.8" hidden="false" customHeight="false" outlineLevel="0" collapsed="false">
      <c r="A867" s="0" t="n">
        <v>533401</v>
      </c>
      <c r="B867" s="0" t="s">
        <v>73</v>
      </c>
      <c r="C867" s="0" t="s">
        <v>173</v>
      </c>
      <c r="D867" s="0" t="s">
        <v>18</v>
      </c>
    </row>
    <row r="868" customFormat="false" ht="12.8" hidden="false" customHeight="false" outlineLevel="0" collapsed="false">
      <c r="A868" s="0" t="n">
        <v>533402</v>
      </c>
      <c r="B868" s="0" t="s">
        <v>73</v>
      </c>
      <c r="C868" s="0" t="s">
        <v>173</v>
      </c>
      <c r="D868" s="0" t="s">
        <v>18</v>
      </c>
    </row>
    <row r="869" customFormat="false" ht="12.8" hidden="false" customHeight="false" outlineLevel="0" collapsed="false">
      <c r="A869" s="0" t="n">
        <v>533501</v>
      </c>
      <c r="B869" s="0" t="s">
        <v>129</v>
      </c>
      <c r="C869" s="0" t="s">
        <v>160</v>
      </c>
      <c r="D869" s="0" t="s">
        <v>161</v>
      </c>
    </row>
    <row r="870" customFormat="false" ht="12.8" hidden="false" customHeight="false" outlineLevel="0" collapsed="false">
      <c r="A870" s="0" t="n">
        <v>5337</v>
      </c>
      <c r="B870" s="0" t="s">
        <v>129</v>
      </c>
      <c r="C870" s="0" t="s">
        <v>160</v>
      </c>
      <c r="D870" s="0" t="s">
        <v>161</v>
      </c>
    </row>
    <row r="871" customFormat="false" ht="12.8" hidden="false" customHeight="false" outlineLevel="0" collapsed="false">
      <c r="A871" s="0" t="n">
        <v>5338</v>
      </c>
      <c r="B871" s="0" t="s">
        <v>129</v>
      </c>
      <c r="C871" s="0" t="s">
        <v>160</v>
      </c>
      <c r="D871" s="0" t="s">
        <v>161</v>
      </c>
    </row>
    <row r="872" customFormat="false" ht="12.8" hidden="false" customHeight="false" outlineLevel="0" collapsed="false">
      <c r="A872" s="0" t="n">
        <v>534020</v>
      </c>
      <c r="B872" s="0" t="s">
        <v>129</v>
      </c>
      <c r="C872" s="0" t="s">
        <v>160</v>
      </c>
      <c r="D872" s="0" t="s">
        <v>161</v>
      </c>
    </row>
    <row r="873" customFormat="false" ht="12.8" hidden="false" customHeight="false" outlineLevel="0" collapsed="false">
      <c r="A873" s="0" t="n">
        <v>534120</v>
      </c>
      <c r="B873" s="0" t="s">
        <v>129</v>
      </c>
      <c r="C873" s="0" t="s">
        <v>160</v>
      </c>
      <c r="D873" s="0" t="s">
        <v>161</v>
      </c>
    </row>
    <row r="874" customFormat="false" ht="12.8" hidden="false" customHeight="false" outlineLevel="0" collapsed="false">
      <c r="A874" s="0" t="n">
        <v>534121</v>
      </c>
      <c r="B874" s="0" t="s">
        <v>129</v>
      </c>
      <c r="C874" s="0" t="s">
        <v>160</v>
      </c>
      <c r="D874" s="0" t="s">
        <v>161</v>
      </c>
    </row>
    <row r="875" customFormat="false" ht="12.8" hidden="false" customHeight="false" outlineLevel="0" collapsed="false">
      <c r="A875" s="0" t="n">
        <v>534212</v>
      </c>
      <c r="B875" s="0" t="s">
        <v>129</v>
      </c>
      <c r="C875" s="0" t="s">
        <v>160</v>
      </c>
      <c r="D875" s="0" t="s">
        <v>182</v>
      </c>
    </row>
    <row r="876" customFormat="false" ht="12.8" hidden="false" customHeight="false" outlineLevel="0" collapsed="false">
      <c r="A876" s="0" t="n">
        <v>534232</v>
      </c>
      <c r="B876" s="0" t="s">
        <v>129</v>
      </c>
      <c r="C876" s="0" t="s">
        <v>160</v>
      </c>
      <c r="D876" s="0" t="s">
        <v>182</v>
      </c>
    </row>
    <row r="877" customFormat="false" ht="12.8" hidden="false" customHeight="false" outlineLevel="0" collapsed="false">
      <c r="A877" s="0" t="n">
        <v>534412</v>
      </c>
      <c r="B877" s="0" t="s">
        <v>129</v>
      </c>
      <c r="C877" s="0" t="s">
        <v>160</v>
      </c>
      <c r="D877" s="0" t="s">
        <v>182</v>
      </c>
    </row>
    <row r="878" customFormat="false" ht="12.8" hidden="false" customHeight="false" outlineLevel="0" collapsed="false">
      <c r="A878" s="0" t="n">
        <v>534432</v>
      </c>
      <c r="B878" s="0" t="s">
        <v>129</v>
      </c>
      <c r="C878" s="0" t="s">
        <v>160</v>
      </c>
      <c r="D878" s="0" t="s">
        <v>182</v>
      </c>
    </row>
    <row r="879" customFormat="false" ht="12.8" hidden="false" customHeight="false" outlineLevel="0" collapsed="false">
      <c r="A879" s="0" t="n">
        <v>535340</v>
      </c>
      <c r="B879" s="0" t="s">
        <v>129</v>
      </c>
      <c r="C879" s="0" t="s">
        <v>169</v>
      </c>
      <c r="D879" s="0" t="s">
        <v>183</v>
      </c>
    </row>
    <row r="880" customFormat="false" ht="12.8" hidden="false" customHeight="false" outlineLevel="0" collapsed="false">
      <c r="A880" s="0" t="n">
        <v>5354</v>
      </c>
      <c r="B880" s="0" t="s">
        <v>129</v>
      </c>
      <c r="C880" s="0" t="s">
        <v>169</v>
      </c>
      <c r="D880" s="0" t="s">
        <v>184</v>
      </c>
    </row>
    <row r="881" customFormat="false" ht="12.8" hidden="false" customHeight="false" outlineLevel="0" collapsed="false">
      <c r="A881" s="0" t="n">
        <v>535620</v>
      </c>
      <c r="B881" s="0" t="s">
        <v>129</v>
      </c>
      <c r="C881" s="0" t="s">
        <v>169</v>
      </c>
      <c r="D881" s="0" t="s">
        <v>183</v>
      </c>
    </row>
    <row r="882" customFormat="false" ht="12.8" hidden="false" customHeight="false" outlineLevel="0" collapsed="false">
      <c r="A882" s="0" t="n">
        <v>535720</v>
      </c>
      <c r="B882" s="0" t="s">
        <v>129</v>
      </c>
      <c r="C882" s="0" t="s">
        <v>169</v>
      </c>
      <c r="D882" s="0" t="s">
        <v>183</v>
      </c>
    </row>
    <row r="883" customFormat="false" ht="12.8" hidden="false" customHeight="false" outlineLevel="0" collapsed="false">
      <c r="A883" s="0" t="n">
        <v>535820</v>
      </c>
      <c r="B883" s="0" t="s">
        <v>129</v>
      </c>
      <c r="C883" s="0" t="s">
        <v>169</v>
      </c>
      <c r="D883" s="0" t="s">
        <v>183</v>
      </c>
    </row>
    <row r="884" customFormat="false" ht="12.8" hidden="false" customHeight="false" outlineLevel="0" collapsed="false">
      <c r="A884" s="0" t="n">
        <v>536022</v>
      </c>
      <c r="B884" s="0" t="s">
        <v>129</v>
      </c>
      <c r="C884" s="0" t="s">
        <v>169</v>
      </c>
      <c r="D884" s="0" t="s">
        <v>183</v>
      </c>
    </row>
    <row r="885" customFormat="false" ht="12.8" hidden="false" customHeight="false" outlineLevel="0" collapsed="false">
      <c r="A885" s="0" t="n">
        <v>536023</v>
      </c>
      <c r="B885" s="0" t="s">
        <v>129</v>
      </c>
      <c r="C885" s="0" t="s">
        <v>169</v>
      </c>
      <c r="D885" s="0" t="s">
        <v>183</v>
      </c>
    </row>
    <row r="886" customFormat="false" ht="12.8" hidden="false" customHeight="false" outlineLevel="0" collapsed="false">
      <c r="A886" s="0" t="n">
        <v>5363</v>
      </c>
      <c r="B886" s="0" t="s">
        <v>129</v>
      </c>
      <c r="C886" s="0" t="s">
        <v>160</v>
      </c>
      <c r="D886" s="0" t="s">
        <v>168</v>
      </c>
    </row>
    <row r="887" customFormat="false" ht="12.8" hidden="false" customHeight="false" outlineLevel="0" collapsed="false">
      <c r="A887" s="0" t="n">
        <v>537302</v>
      </c>
      <c r="B887" s="0" t="s">
        <v>129</v>
      </c>
      <c r="C887" s="0" t="s">
        <v>160</v>
      </c>
      <c r="D887" s="0" t="s">
        <v>168</v>
      </c>
    </row>
    <row r="888" customFormat="false" ht="12.8" hidden="false" customHeight="false" outlineLevel="0" collapsed="false">
      <c r="A888" s="0" t="n">
        <v>539220</v>
      </c>
      <c r="B888" s="0" t="s">
        <v>129</v>
      </c>
      <c r="C888" s="0" t="s">
        <v>160</v>
      </c>
      <c r="D888" s="0" t="s">
        <v>168</v>
      </c>
    </row>
    <row r="889" customFormat="false" ht="12.8" hidden="false" customHeight="false" outlineLevel="0" collapsed="false">
      <c r="A889" s="0" t="n">
        <v>539620</v>
      </c>
      <c r="B889" s="0" t="s">
        <v>129</v>
      </c>
      <c r="C889" s="0" t="s">
        <v>160</v>
      </c>
      <c r="D889" s="0" t="s">
        <v>168</v>
      </c>
    </row>
    <row r="890" customFormat="false" ht="12.8" hidden="false" customHeight="false" outlineLevel="0" collapsed="false">
      <c r="A890" s="0" t="n">
        <v>542503</v>
      </c>
      <c r="B890" s="0" t="s">
        <v>139</v>
      </c>
      <c r="C890" s="0" t="s">
        <v>166</v>
      </c>
      <c r="D890" s="0" t="s">
        <v>151</v>
      </c>
    </row>
    <row r="891" customFormat="false" ht="12.8" hidden="false" customHeight="false" outlineLevel="0" collapsed="false">
      <c r="A891" s="0" t="n">
        <v>542603</v>
      </c>
      <c r="B891" s="0" t="s">
        <v>139</v>
      </c>
      <c r="C891" s="0" t="s">
        <v>166</v>
      </c>
      <c r="D891" s="0" t="s">
        <v>151</v>
      </c>
    </row>
    <row r="892" customFormat="false" ht="12.8" hidden="false" customHeight="false" outlineLevel="0" collapsed="false">
      <c r="A892" s="0" t="n">
        <v>542703</v>
      </c>
      <c r="B892" s="0" t="s">
        <v>139</v>
      </c>
      <c r="C892" s="0" t="s">
        <v>166</v>
      </c>
      <c r="D892" s="0" t="s">
        <v>151</v>
      </c>
    </row>
    <row r="893" customFormat="false" ht="12.8" hidden="false" customHeight="false" outlineLevel="0" collapsed="false">
      <c r="A893" s="0" t="n">
        <v>542803</v>
      </c>
      <c r="B893" s="0" t="s">
        <v>139</v>
      </c>
      <c r="C893" s="0" t="s">
        <v>166</v>
      </c>
      <c r="D893" s="0" t="s">
        <v>151</v>
      </c>
    </row>
    <row r="894" customFormat="false" ht="12.8" hidden="false" customHeight="false" outlineLevel="0" collapsed="false">
      <c r="A894" s="0" t="n">
        <v>542903</v>
      </c>
      <c r="B894" s="0" t="s">
        <v>139</v>
      </c>
      <c r="C894" s="0" t="s">
        <v>87</v>
      </c>
      <c r="D894" s="0" t="s">
        <v>151</v>
      </c>
    </row>
    <row r="895" customFormat="false" ht="12.8" hidden="false" customHeight="false" outlineLevel="0" collapsed="false">
      <c r="A895" s="0" t="n">
        <v>5430</v>
      </c>
      <c r="B895" s="0" t="s">
        <v>139</v>
      </c>
      <c r="C895" s="0" t="s">
        <v>87</v>
      </c>
      <c r="D895" s="0" t="s">
        <v>151</v>
      </c>
    </row>
    <row r="896" customFormat="false" ht="12.8" hidden="false" customHeight="false" outlineLevel="0" collapsed="false">
      <c r="A896" s="0" t="n">
        <v>5433</v>
      </c>
      <c r="B896" s="0" t="s">
        <v>139</v>
      </c>
      <c r="C896" s="0" t="s">
        <v>87</v>
      </c>
      <c r="D896" s="0" t="s">
        <v>151</v>
      </c>
    </row>
    <row r="897" customFormat="false" ht="12.8" hidden="false" customHeight="false" outlineLevel="0" collapsed="false">
      <c r="A897" s="0" t="n">
        <v>543503</v>
      </c>
      <c r="B897" s="0" t="s">
        <v>139</v>
      </c>
      <c r="C897" s="0" t="s">
        <v>87</v>
      </c>
      <c r="D897" s="0" t="s">
        <v>151</v>
      </c>
    </row>
    <row r="898" customFormat="false" ht="12.8" hidden="false" customHeight="false" outlineLevel="0" collapsed="false">
      <c r="A898" s="0" t="n">
        <v>543603</v>
      </c>
      <c r="B898" s="0" t="s">
        <v>139</v>
      </c>
      <c r="C898" s="0" t="s">
        <v>87</v>
      </c>
      <c r="D898" s="0" t="s">
        <v>151</v>
      </c>
    </row>
    <row r="899" customFormat="false" ht="12.8" hidden="false" customHeight="false" outlineLevel="0" collapsed="false">
      <c r="A899" s="0" t="n">
        <v>543702</v>
      </c>
      <c r="B899" s="0" t="s">
        <v>139</v>
      </c>
      <c r="C899" s="0" t="s">
        <v>87</v>
      </c>
      <c r="D899" s="0" t="s">
        <v>151</v>
      </c>
    </row>
    <row r="900" customFormat="false" ht="12.8" hidden="false" customHeight="false" outlineLevel="0" collapsed="false">
      <c r="A900" s="0" t="n">
        <v>543802</v>
      </c>
      <c r="B900" s="0" t="s">
        <v>139</v>
      </c>
      <c r="C900" s="0" t="s">
        <v>87</v>
      </c>
      <c r="D900" s="0" t="s">
        <v>151</v>
      </c>
    </row>
    <row r="901" customFormat="false" ht="12.8" hidden="false" customHeight="false" outlineLevel="0" collapsed="false">
      <c r="A901" s="0" t="n">
        <v>543902</v>
      </c>
      <c r="B901" s="0" t="s">
        <v>139</v>
      </c>
      <c r="C901" s="0" t="s">
        <v>87</v>
      </c>
      <c r="D901" s="0" t="s">
        <v>151</v>
      </c>
    </row>
    <row r="902" customFormat="false" ht="12.8" hidden="false" customHeight="false" outlineLevel="0" collapsed="false">
      <c r="A902" s="0" t="n">
        <v>5440</v>
      </c>
      <c r="B902" s="0" t="s">
        <v>139</v>
      </c>
      <c r="C902" s="0" t="s">
        <v>146</v>
      </c>
      <c r="D902" s="0" t="s">
        <v>153</v>
      </c>
    </row>
    <row r="903" customFormat="false" ht="12.8" hidden="false" customHeight="false" outlineLevel="0" collapsed="false">
      <c r="A903" s="0" t="n">
        <v>5441</v>
      </c>
      <c r="B903" s="0" t="s">
        <v>139</v>
      </c>
      <c r="C903" s="0" t="s">
        <v>146</v>
      </c>
      <c r="D903" s="0" t="s">
        <v>153</v>
      </c>
    </row>
    <row r="904" customFormat="false" ht="12.8" hidden="false" customHeight="false" outlineLevel="0" collapsed="false">
      <c r="A904" s="0" t="n">
        <v>5442</v>
      </c>
      <c r="B904" s="0" t="s">
        <v>139</v>
      </c>
      <c r="C904" s="0" t="s">
        <v>146</v>
      </c>
      <c r="D904" s="0" t="s">
        <v>153</v>
      </c>
    </row>
    <row r="905" customFormat="false" ht="12.8" hidden="false" customHeight="false" outlineLevel="0" collapsed="false">
      <c r="A905" s="0" t="n">
        <v>544302</v>
      </c>
      <c r="B905" s="0" t="s">
        <v>139</v>
      </c>
      <c r="C905" s="0" t="s">
        <v>146</v>
      </c>
      <c r="D905" s="0" t="s">
        <v>153</v>
      </c>
    </row>
    <row r="906" customFormat="false" ht="12.8" hidden="false" customHeight="false" outlineLevel="0" collapsed="false">
      <c r="A906" s="0" t="n">
        <v>544402</v>
      </c>
      <c r="B906" s="0" t="s">
        <v>139</v>
      </c>
      <c r="C906" s="0" t="s">
        <v>166</v>
      </c>
      <c r="D906" s="0" t="s">
        <v>151</v>
      </c>
    </row>
    <row r="907" customFormat="false" ht="12.8" hidden="false" customHeight="false" outlineLevel="0" collapsed="false">
      <c r="A907" s="0" t="n">
        <v>544502</v>
      </c>
      <c r="B907" s="0" t="s">
        <v>139</v>
      </c>
      <c r="C907" s="0" t="s">
        <v>166</v>
      </c>
      <c r="D907" s="0" t="s">
        <v>151</v>
      </c>
    </row>
    <row r="908" customFormat="false" ht="12.8" hidden="false" customHeight="false" outlineLevel="0" collapsed="false">
      <c r="A908" s="0" t="n">
        <v>544602</v>
      </c>
      <c r="B908" s="0" t="s">
        <v>139</v>
      </c>
      <c r="C908" s="0" t="s">
        <v>166</v>
      </c>
      <c r="D908" s="0" t="s">
        <v>151</v>
      </c>
    </row>
    <row r="909" customFormat="false" ht="12.8" hidden="false" customHeight="false" outlineLevel="0" collapsed="false">
      <c r="A909" s="0" t="n">
        <v>544702</v>
      </c>
      <c r="B909" s="0" t="s">
        <v>139</v>
      </c>
      <c r="C909" s="0" t="s">
        <v>166</v>
      </c>
      <c r="D909" s="0" t="s">
        <v>151</v>
      </c>
    </row>
    <row r="910" customFormat="false" ht="12.8" hidden="false" customHeight="false" outlineLevel="0" collapsed="false">
      <c r="A910" s="0" t="n">
        <v>544902</v>
      </c>
      <c r="B910" s="0" t="s">
        <v>139</v>
      </c>
      <c r="C910" s="0" t="s">
        <v>87</v>
      </c>
      <c r="D910" s="0" t="s">
        <v>151</v>
      </c>
    </row>
    <row r="911" customFormat="false" ht="12.8" hidden="false" customHeight="false" outlineLevel="0" collapsed="false">
      <c r="A911" s="0" t="n">
        <v>5454</v>
      </c>
      <c r="B911" s="0" t="s">
        <v>139</v>
      </c>
      <c r="C911" s="0" t="s">
        <v>87</v>
      </c>
      <c r="D911" s="0" t="s">
        <v>151</v>
      </c>
    </row>
    <row r="912" customFormat="false" ht="12.8" hidden="false" customHeight="false" outlineLevel="0" collapsed="false">
      <c r="A912" s="0" t="n">
        <v>545501</v>
      </c>
      <c r="B912" s="0" t="s">
        <v>139</v>
      </c>
      <c r="C912" s="0" t="s">
        <v>87</v>
      </c>
      <c r="D912" s="0" t="s">
        <v>18</v>
      </c>
    </row>
    <row r="913" customFormat="false" ht="12.8" hidden="false" customHeight="false" outlineLevel="0" collapsed="false">
      <c r="A913" s="0" t="n">
        <v>545510</v>
      </c>
      <c r="B913" s="0" t="s">
        <v>139</v>
      </c>
      <c r="C913" s="0" t="s">
        <v>87</v>
      </c>
      <c r="D913" s="0" t="s">
        <v>18</v>
      </c>
    </row>
    <row r="914" customFormat="false" ht="12.8" hidden="false" customHeight="false" outlineLevel="0" collapsed="false">
      <c r="A914" s="0" t="n">
        <v>545720</v>
      </c>
      <c r="B914" s="0" t="s">
        <v>129</v>
      </c>
      <c r="C914" s="0" t="s">
        <v>185</v>
      </c>
      <c r="D914" s="0" t="s">
        <v>186</v>
      </c>
    </row>
    <row r="915" customFormat="false" ht="12.8" hidden="false" customHeight="false" outlineLevel="0" collapsed="false">
      <c r="A915" s="0" t="n">
        <v>545801</v>
      </c>
      <c r="B915" s="0" t="s">
        <v>4</v>
      </c>
      <c r="C915" s="0" t="s">
        <v>8</v>
      </c>
      <c r="D915" s="0" t="s">
        <v>130</v>
      </c>
    </row>
    <row r="916" customFormat="false" ht="12.8" hidden="false" customHeight="false" outlineLevel="0" collapsed="false">
      <c r="A916" s="0" t="n">
        <v>5461</v>
      </c>
      <c r="B916" s="0" t="s">
        <v>57</v>
      </c>
      <c r="C916" s="0" t="s">
        <v>60</v>
      </c>
      <c r="D916" s="0" t="s">
        <v>78</v>
      </c>
    </row>
    <row r="917" customFormat="false" ht="12.8" hidden="false" customHeight="false" outlineLevel="0" collapsed="false">
      <c r="A917" s="0" t="n">
        <v>546501</v>
      </c>
      <c r="B917" s="0" t="s">
        <v>23</v>
      </c>
      <c r="C917" s="0" t="s">
        <v>29</v>
      </c>
      <c r="D917" s="0" t="s">
        <v>78</v>
      </c>
    </row>
    <row r="918" customFormat="false" ht="12.8" hidden="false" customHeight="false" outlineLevel="0" collapsed="false">
      <c r="A918" s="0" t="n">
        <v>546601</v>
      </c>
      <c r="B918" s="0" t="s">
        <v>73</v>
      </c>
      <c r="C918" s="0" t="s">
        <v>176</v>
      </c>
      <c r="D918" s="0" t="s">
        <v>178</v>
      </c>
    </row>
    <row r="919" customFormat="false" ht="12.8" hidden="false" customHeight="false" outlineLevel="0" collapsed="false">
      <c r="A919" s="0" t="n">
        <v>546610</v>
      </c>
      <c r="B919" s="0" t="s">
        <v>73</v>
      </c>
      <c r="C919" s="0" t="s">
        <v>74</v>
      </c>
      <c r="D919" s="0" t="s">
        <v>187</v>
      </c>
    </row>
    <row r="920" customFormat="false" ht="12.8" hidden="false" customHeight="false" outlineLevel="0" collapsed="false">
      <c r="A920" s="0" t="n">
        <v>546620</v>
      </c>
      <c r="B920" s="0" t="s">
        <v>73</v>
      </c>
      <c r="C920" s="0" t="s">
        <v>74</v>
      </c>
      <c r="D920" s="0" t="s">
        <v>18</v>
      </c>
    </row>
    <row r="921" customFormat="false" ht="12.8" hidden="false" customHeight="false" outlineLevel="0" collapsed="false">
      <c r="A921" s="0" t="n">
        <v>546701</v>
      </c>
      <c r="B921" s="0" t="s">
        <v>73</v>
      </c>
      <c r="C921" s="0" t="s">
        <v>74</v>
      </c>
      <c r="D921" s="0" t="s">
        <v>187</v>
      </c>
    </row>
    <row r="922" customFormat="false" ht="12.8" hidden="false" customHeight="false" outlineLevel="0" collapsed="false">
      <c r="A922" s="0" t="n">
        <v>546702</v>
      </c>
      <c r="B922" s="0" t="s">
        <v>73</v>
      </c>
      <c r="C922" s="0" t="s">
        <v>74</v>
      </c>
      <c r="D922" s="0" t="s">
        <v>187</v>
      </c>
    </row>
    <row r="923" customFormat="false" ht="12.8" hidden="false" customHeight="false" outlineLevel="0" collapsed="false">
      <c r="A923" s="0" t="n">
        <v>546801</v>
      </c>
      <c r="B923" s="0" t="s">
        <v>73</v>
      </c>
      <c r="C923" s="0" t="s">
        <v>74</v>
      </c>
      <c r="D923" s="0" t="s">
        <v>187</v>
      </c>
    </row>
    <row r="924" customFormat="false" ht="12.8" hidden="false" customHeight="false" outlineLevel="0" collapsed="false">
      <c r="A924" s="0" t="n">
        <v>5469</v>
      </c>
      <c r="B924" s="0" t="s">
        <v>139</v>
      </c>
      <c r="C924" s="0" t="s">
        <v>87</v>
      </c>
      <c r="D924" s="0" t="s">
        <v>151</v>
      </c>
    </row>
    <row r="925" customFormat="false" ht="12.8" hidden="false" customHeight="false" outlineLevel="0" collapsed="false">
      <c r="A925" s="0" t="n">
        <v>5489</v>
      </c>
      <c r="B925" s="0" t="s">
        <v>139</v>
      </c>
      <c r="C925" s="0" t="s">
        <v>87</v>
      </c>
      <c r="D925" s="0" t="s">
        <v>151</v>
      </c>
    </row>
    <row r="926" customFormat="false" ht="12.8" hidden="false" customHeight="false" outlineLevel="0" collapsed="false">
      <c r="A926" s="0" t="n">
        <v>5492</v>
      </c>
      <c r="B926" s="0" t="s">
        <v>139</v>
      </c>
      <c r="C926" s="0" t="s">
        <v>166</v>
      </c>
      <c r="D926" s="0" t="s">
        <v>151</v>
      </c>
    </row>
    <row r="927" customFormat="false" ht="12.8" hidden="false" customHeight="false" outlineLevel="0" collapsed="false">
      <c r="A927" s="0" t="n">
        <v>5493</v>
      </c>
      <c r="B927" s="0" t="s">
        <v>139</v>
      </c>
      <c r="C927" s="0" t="s">
        <v>166</v>
      </c>
      <c r="D927" s="0" t="s">
        <v>151</v>
      </c>
    </row>
    <row r="928" customFormat="false" ht="12.8" hidden="false" customHeight="false" outlineLevel="0" collapsed="false">
      <c r="A928" s="0" t="n">
        <v>5494</v>
      </c>
      <c r="B928" s="0" t="s">
        <v>139</v>
      </c>
      <c r="C928" s="0" t="s">
        <v>166</v>
      </c>
      <c r="D928" s="0" t="s">
        <v>151</v>
      </c>
    </row>
    <row r="929" customFormat="false" ht="12.8" hidden="false" customHeight="false" outlineLevel="0" collapsed="false">
      <c r="A929" s="0" t="n">
        <v>549812</v>
      </c>
      <c r="B929" s="0" t="s">
        <v>129</v>
      </c>
      <c r="C929" s="0" t="s">
        <v>164</v>
      </c>
      <c r="D929" s="0" t="s">
        <v>165</v>
      </c>
    </row>
    <row r="930" customFormat="false" ht="12.8" hidden="false" customHeight="false" outlineLevel="0" collapsed="false">
      <c r="A930" s="0" t="n">
        <v>549901</v>
      </c>
      <c r="B930" s="0" t="s">
        <v>139</v>
      </c>
      <c r="C930" s="0" t="s">
        <v>87</v>
      </c>
      <c r="D930" s="0" t="s">
        <v>18</v>
      </c>
    </row>
    <row r="931" customFormat="false" ht="12.8" hidden="false" customHeight="false" outlineLevel="0" collapsed="false">
      <c r="A931" s="0" t="n">
        <v>550101</v>
      </c>
      <c r="B931" s="0" t="s">
        <v>4</v>
      </c>
      <c r="C931" s="0" t="s">
        <v>8</v>
      </c>
      <c r="D931" s="0" t="s">
        <v>130</v>
      </c>
    </row>
    <row r="932" customFormat="false" ht="12.8" hidden="false" customHeight="false" outlineLevel="0" collapsed="false">
      <c r="A932" s="0" t="n">
        <v>550210</v>
      </c>
      <c r="B932" s="0" t="s">
        <v>129</v>
      </c>
      <c r="C932" s="0" t="s">
        <v>188</v>
      </c>
      <c r="D932" s="0" t="s">
        <v>189</v>
      </c>
    </row>
    <row r="933" customFormat="false" ht="12.8" hidden="false" customHeight="false" outlineLevel="0" collapsed="false">
      <c r="A933" s="0" t="n">
        <v>5504</v>
      </c>
      <c r="B933" s="0" t="s">
        <v>4</v>
      </c>
      <c r="C933" s="0" t="s">
        <v>8</v>
      </c>
      <c r="D933" s="0" t="s">
        <v>130</v>
      </c>
    </row>
    <row r="934" customFormat="false" ht="12.8" hidden="false" customHeight="false" outlineLevel="0" collapsed="false">
      <c r="A934" s="0" t="n">
        <v>550402</v>
      </c>
      <c r="B934" s="0" t="s">
        <v>4</v>
      </c>
      <c r="C934" s="0" t="s">
        <v>8</v>
      </c>
      <c r="D934" s="0" t="s">
        <v>130</v>
      </c>
    </row>
    <row r="935" customFormat="false" ht="12.8" hidden="false" customHeight="false" outlineLevel="0" collapsed="false">
      <c r="A935" s="0" t="n">
        <v>552001</v>
      </c>
      <c r="B935" s="0" t="s">
        <v>129</v>
      </c>
      <c r="C935" s="0" t="s">
        <v>185</v>
      </c>
      <c r="D935" s="0" t="s">
        <v>186</v>
      </c>
    </row>
    <row r="936" customFormat="false" ht="12.8" hidden="false" customHeight="false" outlineLevel="0" collapsed="false">
      <c r="A936" s="0" t="n">
        <v>552120</v>
      </c>
      <c r="B936" s="0" t="s">
        <v>129</v>
      </c>
      <c r="C936" s="0" t="s">
        <v>185</v>
      </c>
      <c r="D936" s="0" t="s">
        <v>186</v>
      </c>
    </row>
    <row r="937" customFormat="false" ht="12.8" hidden="false" customHeight="false" outlineLevel="0" collapsed="false">
      <c r="A937" s="0" t="n">
        <v>552220</v>
      </c>
      <c r="B937" s="0" t="s">
        <v>129</v>
      </c>
      <c r="C937" s="0" t="s">
        <v>185</v>
      </c>
      <c r="D937" s="0" t="s">
        <v>186</v>
      </c>
    </row>
    <row r="938" customFormat="false" ht="12.8" hidden="false" customHeight="false" outlineLevel="0" collapsed="false">
      <c r="A938" s="0" t="n">
        <v>552320</v>
      </c>
      <c r="B938" s="0" t="s">
        <v>129</v>
      </c>
      <c r="C938" s="0" t="s">
        <v>185</v>
      </c>
      <c r="D938" s="0" t="s">
        <v>186</v>
      </c>
    </row>
    <row r="939" customFormat="false" ht="12.8" hidden="false" customHeight="false" outlineLevel="0" collapsed="false">
      <c r="A939" s="0" t="n">
        <v>5525</v>
      </c>
      <c r="B939" s="0" t="s">
        <v>129</v>
      </c>
      <c r="C939" s="0" t="s">
        <v>185</v>
      </c>
      <c r="D939" s="0" t="s">
        <v>186</v>
      </c>
    </row>
    <row r="940" customFormat="false" ht="12.8" hidden="false" customHeight="false" outlineLevel="0" collapsed="false">
      <c r="A940" s="0" t="n">
        <v>5526</v>
      </c>
      <c r="B940" s="0" t="s">
        <v>129</v>
      </c>
      <c r="C940" s="0" t="s">
        <v>185</v>
      </c>
      <c r="D940" s="0" t="s">
        <v>186</v>
      </c>
    </row>
    <row r="941" customFormat="false" ht="12.8" hidden="false" customHeight="false" outlineLevel="0" collapsed="false">
      <c r="A941" s="0" t="n">
        <v>552720</v>
      </c>
      <c r="B941" s="0" t="s">
        <v>129</v>
      </c>
      <c r="C941" s="0" t="s">
        <v>185</v>
      </c>
      <c r="D941" s="0" t="s">
        <v>186</v>
      </c>
    </row>
    <row r="942" customFormat="false" ht="12.8" hidden="false" customHeight="false" outlineLevel="0" collapsed="false">
      <c r="A942" s="0" t="n">
        <v>552920</v>
      </c>
      <c r="B942" s="0" t="s">
        <v>129</v>
      </c>
      <c r="C942" s="0" t="s">
        <v>185</v>
      </c>
      <c r="D942" s="0" t="s">
        <v>186</v>
      </c>
    </row>
    <row r="943" customFormat="false" ht="12.8" hidden="false" customHeight="false" outlineLevel="0" collapsed="false">
      <c r="A943" s="0" t="n">
        <v>553001</v>
      </c>
      <c r="B943" s="0" t="s">
        <v>129</v>
      </c>
      <c r="C943" s="0" t="s">
        <v>185</v>
      </c>
      <c r="D943" s="0" t="s">
        <v>186</v>
      </c>
    </row>
    <row r="944" customFormat="false" ht="12.8" hidden="false" customHeight="false" outlineLevel="0" collapsed="false">
      <c r="A944" s="0" t="n">
        <v>553120</v>
      </c>
      <c r="B944" s="0" t="s">
        <v>129</v>
      </c>
      <c r="C944" s="0" t="s">
        <v>185</v>
      </c>
      <c r="D944" s="0" t="s">
        <v>186</v>
      </c>
    </row>
    <row r="945" customFormat="false" ht="12.8" hidden="false" customHeight="false" outlineLevel="0" collapsed="false">
      <c r="A945" s="0" t="n">
        <v>553220</v>
      </c>
      <c r="B945" s="0" t="s">
        <v>4</v>
      </c>
      <c r="C945" s="0" t="s">
        <v>8</v>
      </c>
      <c r="D945" s="0" t="s">
        <v>130</v>
      </c>
    </row>
    <row r="946" customFormat="false" ht="12.8" hidden="false" customHeight="false" outlineLevel="0" collapsed="false">
      <c r="A946" s="0" t="n">
        <v>553304</v>
      </c>
      <c r="B946" s="0" t="s">
        <v>129</v>
      </c>
      <c r="C946" s="0" t="s">
        <v>185</v>
      </c>
      <c r="D946" s="0" t="s">
        <v>186</v>
      </c>
    </row>
    <row r="947" customFormat="false" ht="12.8" hidden="false" customHeight="false" outlineLevel="0" collapsed="false">
      <c r="A947" s="0" t="n">
        <v>553504</v>
      </c>
      <c r="B947" s="0" t="s">
        <v>129</v>
      </c>
      <c r="C947" s="0" t="s">
        <v>185</v>
      </c>
      <c r="D947" s="0" t="s">
        <v>186</v>
      </c>
    </row>
    <row r="948" customFormat="false" ht="12.8" hidden="false" customHeight="false" outlineLevel="0" collapsed="false">
      <c r="A948" s="0" t="n">
        <v>5559</v>
      </c>
      <c r="B948" s="0" t="s">
        <v>54</v>
      </c>
      <c r="C948" s="0" t="s">
        <v>55</v>
      </c>
      <c r="D948" s="0" t="s">
        <v>190</v>
      </c>
    </row>
    <row r="949" customFormat="false" ht="12.8" hidden="false" customHeight="false" outlineLevel="0" collapsed="false">
      <c r="A949" s="0" t="n">
        <v>5575</v>
      </c>
      <c r="B949" s="0" t="s">
        <v>54</v>
      </c>
      <c r="C949" s="0" t="s">
        <v>55</v>
      </c>
      <c r="D949" s="0" t="s">
        <v>56</v>
      </c>
    </row>
    <row r="950" customFormat="false" ht="12.8" hidden="false" customHeight="false" outlineLevel="0" collapsed="false">
      <c r="A950" s="0" t="n">
        <v>560521</v>
      </c>
      <c r="B950" s="0" t="s">
        <v>4</v>
      </c>
      <c r="C950" s="0" t="s">
        <v>8</v>
      </c>
      <c r="D950" s="0" t="s">
        <v>130</v>
      </c>
    </row>
    <row r="951" customFormat="false" ht="12.8" hidden="false" customHeight="false" outlineLevel="0" collapsed="false">
      <c r="A951" s="0" t="n">
        <v>560522</v>
      </c>
      <c r="B951" s="0" t="s">
        <v>4</v>
      </c>
      <c r="C951" s="0" t="s">
        <v>8</v>
      </c>
      <c r="D951" s="0" t="s">
        <v>130</v>
      </c>
    </row>
    <row r="952" customFormat="false" ht="12.8" hidden="false" customHeight="false" outlineLevel="0" collapsed="false">
      <c r="A952" s="0" t="n">
        <v>560523</v>
      </c>
      <c r="B952" s="0" t="s">
        <v>4</v>
      </c>
      <c r="C952" s="0" t="s">
        <v>8</v>
      </c>
      <c r="D952" s="0" t="s">
        <v>130</v>
      </c>
    </row>
    <row r="953" customFormat="false" ht="12.8" hidden="false" customHeight="false" outlineLevel="0" collapsed="false">
      <c r="A953" s="0" t="n">
        <v>560601</v>
      </c>
      <c r="B953" s="0" t="s">
        <v>4</v>
      </c>
      <c r="C953" s="0" t="s">
        <v>8</v>
      </c>
      <c r="D953" s="0" t="s">
        <v>130</v>
      </c>
    </row>
    <row r="954" customFormat="false" ht="12.8" hidden="false" customHeight="false" outlineLevel="0" collapsed="false">
      <c r="A954" s="0" t="n">
        <v>5610</v>
      </c>
      <c r="B954" s="0" t="s">
        <v>139</v>
      </c>
      <c r="C954" s="0" t="s">
        <v>166</v>
      </c>
      <c r="D954" s="0" t="s">
        <v>151</v>
      </c>
    </row>
    <row r="955" customFormat="false" ht="12.8" hidden="false" customHeight="false" outlineLevel="0" collapsed="false">
      <c r="A955" s="0" t="n">
        <v>5611</v>
      </c>
      <c r="B955" s="0" t="s">
        <v>139</v>
      </c>
      <c r="C955" s="0" t="s">
        <v>166</v>
      </c>
      <c r="D955" s="0" t="s">
        <v>151</v>
      </c>
    </row>
    <row r="956" customFormat="false" ht="12.8" hidden="false" customHeight="false" outlineLevel="0" collapsed="false">
      <c r="A956" s="0" t="n">
        <v>561421</v>
      </c>
      <c r="B956" s="0" t="s">
        <v>129</v>
      </c>
      <c r="C956" s="0" t="s">
        <v>169</v>
      </c>
      <c r="D956" s="0" t="s">
        <v>159</v>
      </c>
    </row>
    <row r="957" customFormat="false" ht="12.8" hidden="false" customHeight="false" outlineLevel="0" collapsed="false">
      <c r="A957" s="0" t="n">
        <v>561521</v>
      </c>
      <c r="B957" s="0" t="s">
        <v>129</v>
      </c>
      <c r="C957" s="0" t="s">
        <v>169</v>
      </c>
      <c r="D957" s="0" t="s">
        <v>159</v>
      </c>
    </row>
    <row r="958" customFormat="false" ht="12.8" hidden="false" customHeight="false" outlineLevel="0" collapsed="false">
      <c r="A958" s="0" t="n">
        <v>561621</v>
      </c>
      <c r="B958" s="0" t="s">
        <v>129</v>
      </c>
      <c r="C958" s="0" t="s">
        <v>169</v>
      </c>
      <c r="D958" s="0" t="s">
        <v>159</v>
      </c>
    </row>
    <row r="959" customFormat="false" ht="12.8" hidden="false" customHeight="false" outlineLevel="0" collapsed="false">
      <c r="A959" s="0" t="n">
        <v>561721</v>
      </c>
      <c r="B959" s="0" t="s">
        <v>129</v>
      </c>
      <c r="C959" s="0" t="s">
        <v>169</v>
      </c>
      <c r="D959" s="0" t="s">
        <v>159</v>
      </c>
    </row>
    <row r="960" customFormat="false" ht="12.8" hidden="false" customHeight="false" outlineLevel="0" collapsed="false">
      <c r="A960" s="0" t="n">
        <v>561821</v>
      </c>
      <c r="B960" s="0" t="s">
        <v>129</v>
      </c>
      <c r="C960" s="0" t="s">
        <v>169</v>
      </c>
      <c r="D960" s="0" t="s">
        <v>159</v>
      </c>
    </row>
    <row r="961" customFormat="false" ht="12.8" hidden="false" customHeight="false" outlineLevel="0" collapsed="false">
      <c r="A961" s="0" t="n">
        <v>562221</v>
      </c>
      <c r="B961" s="0" t="s">
        <v>129</v>
      </c>
      <c r="C961" s="0" t="s">
        <v>160</v>
      </c>
      <c r="D961" s="0" t="s">
        <v>191</v>
      </c>
    </row>
    <row r="962" customFormat="false" ht="12.8" hidden="false" customHeight="false" outlineLevel="0" collapsed="false">
      <c r="A962" s="0" t="n">
        <v>562324</v>
      </c>
      <c r="B962" s="0" t="s">
        <v>129</v>
      </c>
      <c r="C962" s="0" t="s">
        <v>160</v>
      </c>
      <c r="D962" s="0" t="s">
        <v>191</v>
      </c>
    </row>
    <row r="963" customFormat="false" ht="12.8" hidden="false" customHeight="false" outlineLevel="0" collapsed="false">
      <c r="A963" s="0" t="n">
        <v>562325</v>
      </c>
      <c r="B963" s="0" t="s">
        <v>129</v>
      </c>
      <c r="C963" s="0" t="s">
        <v>160</v>
      </c>
      <c r="D963" s="0" t="s">
        <v>191</v>
      </c>
    </row>
    <row r="964" customFormat="false" ht="12.8" hidden="false" customHeight="false" outlineLevel="0" collapsed="false">
      <c r="A964" s="0" t="n">
        <v>562422</v>
      </c>
      <c r="B964" s="0" t="s">
        <v>129</v>
      </c>
      <c r="C964" s="0" t="s">
        <v>160</v>
      </c>
      <c r="D964" s="0" t="s">
        <v>191</v>
      </c>
    </row>
    <row r="965" customFormat="false" ht="12.8" hidden="false" customHeight="false" outlineLevel="0" collapsed="false">
      <c r="A965" s="0" t="n">
        <v>562522</v>
      </c>
      <c r="B965" s="0" t="s">
        <v>129</v>
      </c>
      <c r="C965" s="0" t="s">
        <v>160</v>
      </c>
      <c r="D965" s="0" t="s">
        <v>191</v>
      </c>
    </row>
    <row r="966" customFormat="false" ht="12.8" hidden="false" customHeight="false" outlineLevel="0" collapsed="false">
      <c r="A966" s="0" t="n">
        <v>562621</v>
      </c>
      <c r="B966" s="0" t="s">
        <v>129</v>
      </c>
      <c r="C966" s="0" t="s">
        <v>160</v>
      </c>
      <c r="D966" s="0" t="s">
        <v>191</v>
      </c>
    </row>
    <row r="967" customFormat="false" ht="12.8" hidden="false" customHeight="false" outlineLevel="0" collapsed="false">
      <c r="A967" s="0" t="n">
        <v>562802</v>
      </c>
      <c r="B967" s="0" t="s">
        <v>54</v>
      </c>
      <c r="C967" s="0" t="s">
        <v>55</v>
      </c>
      <c r="D967" s="0" t="s">
        <v>56</v>
      </c>
    </row>
    <row r="968" customFormat="false" ht="12.8" hidden="false" customHeight="false" outlineLevel="0" collapsed="false">
      <c r="A968" s="0" t="n">
        <v>5629</v>
      </c>
      <c r="B968" s="0" t="s">
        <v>54</v>
      </c>
      <c r="C968" s="0" t="s">
        <v>55</v>
      </c>
      <c r="D968" s="0" t="s">
        <v>56</v>
      </c>
    </row>
    <row r="969" customFormat="false" ht="12.8" hidden="false" customHeight="false" outlineLevel="0" collapsed="false">
      <c r="A969" s="0" t="n">
        <v>562910</v>
      </c>
      <c r="B969" s="0" t="s">
        <v>54</v>
      </c>
      <c r="C969" s="0" t="s">
        <v>55</v>
      </c>
      <c r="D969" s="0" t="s">
        <v>56</v>
      </c>
    </row>
    <row r="970" customFormat="false" ht="12.8" hidden="false" customHeight="false" outlineLevel="0" collapsed="false">
      <c r="A970" s="0" t="n">
        <v>563001</v>
      </c>
      <c r="B970" s="0" t="s">
        <v>54</v>
      </c>
      <c r="C970" s="0" t="s">
        <v>55</v>
      </c>
      <c r="D970" s="0" t="s">
        <v>192</v>
      </c>
    </row>
    <row r="971" customFormat="false" ht="12.8" hidden="false" customHeight="false" outlineLevel="0" collapsed="false">
      <c r="A971" s="0" t="n">
        <v>563101</v>
      </c>
      <c r="B971" s="0" t="s">
        <v>54</v>
      </c>
      <c r="C971" s="0" t="s">
        <v>55</v>
      </c>
      <c r="D971" s="0" t="s">
        <v>192</v>
      </c>
    </row>
    <row r="972" customFormat="false" ht="12.8" hidden="false" customHeight="false" outlineLevel="0" collapsed="false">
      <c r="A972" s="0" t="n">
        <v>563301</v>
      </c>
      <c r="B972" s="0" t="s">
        <v>54</v>
      </c>
      <c r="C972" s="0" t="s">
        <v>55</v>
      </c>
      <c r="D972" s="0" t="s">
        <v>192</v>
      </c>
    </row>
    <row r="973" customFormat="false" ht="12.8" hidden="false" customHeight="false" outlineLevel="0" collapsed="false">
      <c r="A973" s="0" t="n">
        <v>563822</v>
      </c>
      <c r="B973" s="0" t="s">
        <v>54</v>
      </c>
      <c r="C973" s="0" t="s">
        <v>55</v>
      </c>
      <c r="D973" s="0" t="s">
        <v>193</v>
      </c>
    </row>
    <row r="974" customFormat="false" ht="12.8" hidden="false" customHeight="false" outlineLevel="0" collapsed="false">
      <c r="A974" s="0" t="n">
        <v>563832</v>
      </c>
      <c r="B974" s="0" t="s">
        <v>54</v>
      </c>
      <c r="C974" s="0" t="s">
        <v>55</v>
      </c>
      <c r="D974" s="0" t="s">
        <v>193</v>
      </c>
    </row>
    <row r="975" customFormat="false" ht="12.8" hidden="false" customHeight="false" outlineLevel="0" collapsed="false">
      <c r="A975" s="0" t="n">
        <v>563852</v>
      </c>
      <c r="B975" s="0" t="s">
        <v>54</v>
      </c>
      <c r="C975" s="0" t="s">
        <v>55</v>
      </c>
      <c r="D975" s="0" t="s">
        <v>193</v>
      </c>
    </row>
    <row r="976" customFormat="false" ht="12.8" hidden="false" customHeight="false" outlineLevel="0" collapsed="false">
      <c r="A976" s="0" t="n">
        <v>564201</v>
      </c>
      <c r="B976" s="0" t="s">
        <v>54</v>
      </c>
      <c r="C976" s="0" t="s">
        <v>55</v>
      </c>
      <c r="D976" s="0" t="s">
        <v>192</v>
      </c>
    </row>
    <row r="977" customFormat="false" ht="12.8" hidden="false" customHeight="false" outlineLevel="0" collapsed="false">
      <c r="A977" s="0" t="n">
        <v>564901</v>
      </c>
      <c r="B977" s="0" t="s">
        <v>54</v>
      </c>
      <c r="C977" s="0" t="s">
        <v>55</v>
      </c>
      <c r="D977" s="0" t="s">
        <v>194</v>
      </c>
    </row>
    <row r="978" customFormat="false" ht="12.8" hidden="false" customHeight="false" outlineLevel="0" collapsed="false">
      <c r="A978" s="0" t="n">
        <v>565002</v>
      </c>
      <c r="B978" s="0" t="s">
        <v>54</v>
      </c>
      <c r="C978" s="0" t="s">
        <v>55</v>
      </c>
      <c r="D978" s="0" t="s">
        <v>56</v>
      </c>
    </row>
    <row r="979" customFormat="false" ht="12.8" hidden="false" customHeight="false" outlineLevel="0" collapsed="false">
      <c r="A979" s="0" t="n">
        <v>565401</v>
      </c>
      <c r="B979" s="0" t="s">
        <v>54</v>
      </c>
      <c r="C979" s="0" t="s">
        <v>55</v>
      </c>
      <c r="D979" s="0" t="s">
        <v>192</v>
      </c>
    </row>
    <row r="980" customFormat="false" ht="12.8" hidden="false" customHeight="false" outlineLevel="0" collapsed="false">
      <c r="A980" s="0" t="n">
        <v>565701</v>
      </c>
      <c r="B980" s="0" t="s">
        <v>54</v>
      </c>
      <c r="C980" s="0" t="s">
        <v>55</v>
      </c>
      <c r="D980" s="0" t="s">
        <v>195</v>
      </c>
    </row>
    <row r="981" customFormat="false" ht="12.8" hidden="false" customHeight="false" outlineLevel="0" collapsed="false">
      <c r="A981" s="0" t="n">
        <v>565740</v>
      </c>
      <c r="B981" s="0" t="s">
        <v>54</v>
      </c>
      <c r="C981" s="0" t="s">
        <v>55</v>
      </c>
      <c r="D981" s="0" t="s">
        <v>195</v>
      </c>
    </row>
    <row r="982" customFormat="false" ht="12.8" hidden="false" customHeight="false" outlineLevel="0" collapsed="false">
      <c r="A982" s="0" t="n">
        <v>565801</v>
      </c>
      <c r="B982" s="0" t="s">
        <v>54</v>
      </c>
      <c r="C982" s="0" t="s">
        <v>55</v>
      </c>
      <c r="D982" s="0" t="s">
        <v>192</v>
      </c>
    </row>
    <row r="983" customFormat="false" ht="12.8" hidden="false" customHeight="false" outlineLevel="0" collapsed="false">
      <c r="A983" s="0" t="n">
        <v>565840</v>
      </c>
      <c r="B983" s="0" t="s">
        <v>54</v>
      </c>
      <c r="C983" s="0" t="s">
        <v>55</v>
      </c>
      <c r="D983" s="0" t="s">
        <v>192</v>
      </c>
    </row>
    <row r="984" customFormat="false" ht="12.8" hidden="false" customHeight="false" outlineLevel="0" collapsed="false">
      <c r="A984" s="0" t="n">
        <v>566001</v>
      </c>
      <c r="B984" s="0" t="s">
        <v>54</v>
      </c>
      <c r="C984" s="0" t="s">
        <v>55</v>
      </c>
      <c r="D984" s="0" t="s">
        <v>193</v>
      </c>
    </row>
    <row r="985" customFormat="false" ht="12.8" hidden="false" customHeight="false" outlineLevel="0" collapsed="false">
      <c r="A985" s="0" t="n">
        <v>567201</v>
      </c>
      <c r="B985" s="0" t="s">
        <v>129</v>
      </c>
      <c r="C985" s="0" t="s">
        <v>130</v>
      </c>
      <c r="D985" s="0" t="s">
        <v>163</v>
      </c>
    </row>
    <row r="986" customFormat="false" ht="12.8" hidden="false" customHeight="false" outlineLevel="0" collapsed="false">
      <c r="A986" s="0" t="n">
        <v>5673</v>
      </c>
      <c r="B986" s="0" t="s">
        <v>54</v>
      </c>
      <c r="C986" s="0" t="s">
        <v>55</v>
      </c>
      <c r="D986" s="0" t="s">
        <v>56</v>
      </c>
    </row>
    <row r="987" customFormat="false" ht="12.8" hidden="false" customHeight="false" outlineLevel="0" collapsed="false">
      <c r="A987" s="0" t="n">
        <v>567401</v>
      </c>
      <c r="B987" s="0" t="s">
        <v>54</v>
      </c>
      <c r="C987" s="0" t="s">
        <v>55</v>
      </c>
      <c r="D987" s="0" t="s">
        <v>56</v>
      </c>
    </row>
    <row r="988" customFormat="false" ht="12.8" hidden="false" customHeight="false" outlineLevel="0" collapsed="false">
      <c r="A988" s="0" t="n">
        <v>568010</v>
      </c>
      <c r="B988" s="0" t="s">
        <v>129</v>
      </c>
      <c r="C988" s="0" t="s">
        <v>158</v>
      </c>
      <c r="D988" s="0" t="s">
        <v>159</v>
      </c>
    </row>
    <row r="989" customFormat="false" ht="12.8" hidden="false" customHeight="false" outlineLevel="0" collapsed="false">
      <c r="A989" s="0" t="n">
        <v>5750</v>
      </c>
      <c r="B989" s="0" t="s">
        <v>129</v>
      </c>
      <c r="C989" s="0" t="s">
        <v>130</v>
      </c>
      <c r="D989" s="0" t="s">
        <v>163</v>
      </c>
    </row>
    <row r="990" customFormat="false" ht="12.8" hidden="false" customHeight="false" outlineLevel="0" collapsed="false">
      <c r="A990" s="0" t="n">
        <v>5795</v>
      </c>
      <c r="B990" s="0" t="s">
        <v>4</v>
      </c>
      <c r="C990" s="0" t="s">
        <v>8</v>
      </c>
      <c r="D990" s="0" t="s">
        <v>130</v>
      </c>
    </row>
    <row r="991" customFormat="false" ht="12.8" hidden="false" customHeight="false" outlineLevel="0" collapsed="false">
      <c r="A991" s="0" t="n">
        <v>5796</v>
      </c>
      <c r="B991" s="0" t="s">
        <v>4</v>
      </c>
      <c r="C991" s="0" t="s">
        <v>8</v>
      </c>
      <c r="D991" s="0" t="s">
        <v>130</v>
      </c>
    </row>
    <row r="992" customFormat="false" ht="12.8" hidden="false" customHeight="false" outlineLevel="0" collapsed="false">
      <c r="A992" s="0" t="n">
        <v>5806</v>
      </c>
      <c r="B992" s="0" t="s">
        <v>54</v>
      </c>
      <c r="C992" s="0" t="s">
        <v>55</v>
      </c>
      <c r="D992" s="0" t="s">
        <v>196</v>
      </c>
    </row>
    <row r="993" customFormat="false" ht="12.8" hidden="false" customHeight="false" outlineLevel="0" collapsed="false">
      <c r="A993" s="0" t="n">
        <v>585301</v>
      </c>
      <c r="B993" s="0" t="s">
        <v>155</v>
      </c>
      <c r="C993" s="0" t="s">
        <v>197</v>
      </c>
      <c r="D993" s="0" t="str">
        <f aca="false">VLOOKUP(A993,'[1]t_01_NEXT-EUR_es_ES'!$D$1:$G$1048576,4,0)</f>
        <v/>
      </c>
    </row>
    <row r="994" customFormat="false" ht="12.8" hidden="false" customHeight="false" outlineLevel="0" collapsed="false">
      <c r="A994" s="0" t="n">
        <v>5858</v>
      </c>
      <c r="B994" s="0" t="s">
        <v>155</v>
      </c>
      <c r="C994" s="0" t="s">
        <v>197</v>
      </c>
      <c r="D994" s="0" t="str">
        <f aca="false">VLOOKUP(A994,'[1]t_01_NEXT-EUR_es_ES'!$D$1:$G$1048576,4,0)</f>
        <v/>
      </c>
    </row>
    <row r="995" customFormat="false" ht="12.8" hidden="false" customHeight="false" outlineLevel="0" collapsed="false">
      <c r="A995" s="0" t="n">
        <v>5893</v>
      </c>
      <c r="B995" s="0" t="s">
        <v>73</v>
      </c>
      <c r="C995" s="0" t="s">
        <v>198</v>
      </c>
      <c r="D995" s="0" t="s">
        <v>199</v>
      </c>
    </row>
    <row r="996" customFormat="false" ht="12.8" hidden="false" customHeight="false" outlineLevel="0" collapsed="false">
      <c r="A996" s="0" t="n">
        <v>589301</v>
      </c>
      <c r="B996" s="0" t="s">
        <v>73</v>
      </c>
      <c r="C996" s="0" t="s">
        <v>198</v>
      </c>
      <c r="D996" s="0" t="s">
        <v>199</v>
      </c>
    </row>
    <row r="997" customFormat="false" ht="12.8" hidden="false" customHeight="false" outlineLevel="0" collapsed="false">
      <c r="A997" s="0" t="n">
        <v>589302</v>
      </c>
      <c r="B997" s="0" t="s">
        <v>73</v>
      </c>
      <c r="C997" s="0" t="s">
        <v>198</v>
      </c>
      <c r="D997" s="0" t="s">
        <v>199</v>
      </c>
    </row>
    <row r="998" customFormat="false" ht="12.8" hidden="false" customHeight="false" outlineLevel="0" collapsed="false">
      <c r="A998" s="0" t="n">
        <v>589303</v>
      </c>
      <c r="B998" s="0" t="s">
        <v>73</v>
      </c>
      <c r="C998" s="0" t="s">
        <v>198</v>
      </c>
      <c r="D998" s="0" t="s">
        <v>199</v>
      </c>
    </row>
    <row r="999" customFormat="false" ht="12.8" hidden="false" customHeight="false" outlineLevel="0" collapsed="false">
      <c r="A999" s="0" t="n">
        <v>589304</v>
      </c>
      <c r="B999" s="0" t="s">
        <v>73</v>
      </c>
      <c r="C999" s="0" t="s">
        <v>198</v>
      </c>
      <c r="D999" s="0" t="s">
        <v>199</v>
      </c>
    </row>
    <row r="1000" customFormat="false" ht="12.8" hidden="false" customHeight="false" outlineLevel="0" collapsed="false">
      <c r="A1000" s="0" t="n">
        <v>5894</v>
      </c>
      <c r="B1000" s="0" t="s">
        <v>73</v>
      </c>
      <c r="C1000" s="0" t="s">
        <v>198</v>
      </c>
      <c r="D1000" s="0" t="s">
        <v>200</v>
      </c>
    </row>
    <row r="1001" customFormat="false" ht="12.8" hidden="false" customHeight="false" outlineLevel="0" collapsed="false">
      <c r="A1001" s="0" t="n">
        <v>589401</v>
      </c>
      <c r="B1001" s="0" t="s">
        <v>73</v>
      </c>
      <c r="C1001" s="0" t="s">
        <v>198</v>
      </c>
      <c r="D1001" s="0" t="s">
        <v>200</v>
      </c>
    </row>
    <row r="1002" customFormat="false" ht="12.8" hidden="false" customHeight="false" outlineLevel="0" collapsed="false">
      <c r="A1002" s="0" t="n">
        <v>589402</v>
      </c>
      <c r="B1002" s="0" t="s">
        <v>73</v>
      </c>
      <c r="C1002" s="0" t="s">
        <v>198</v>
      </c>
      <c r="D1002" s="0" t="s">
        <v>200</v>
      </c>
    </row>
    <row r="1003" customFormat="false" ht="12.8" hidden="false" customHeight="false" outlineLevel="0" collapsed="false">
      <c r="A1003" s="0" t="n">
        <v>5909</v>
      </c>
      <c r="B1003" s="0" t="s">
        <v>68</v>
      </c>
      <c r="C1003" s="0" t="s">
        <v>201</v>
      </c>
      <c r="D1003" s="0" t="s">
        <v>202</v>
      </c>
    </row>
    <row r="1004" customFormat="false" ht="12.8" hidden="false" customHeight="false" outlineLevel="0" collapsed="false">
      <c r="A1004" s="0" t="n">
        <v>593001</v>
      </c>
      <c r="B1004" s="0" t="s">
        <v>68</v>
      </c>
      <c r="C1004" s="0" t="s">
        <v>89</v>
      </c>
      <c r="D1004" s="0" t="s">
        <v>203</v>
      </c>
    </row>
    <row r="1005" customFormat="false" ht="12.8" hidden="false" customHeight="false" outlineLevel="0" collapsed="false">
      <c r="A1005" s="0" t="n">
        <v>593201</v>
      </c>
      <c r="B1005" s="0" t="s">
        <v>68</v>
      </c>
      <c r="C1005" s="0" t="s">
        <v>201</v>
      </c>
      <c r="D1005" s="0" t="s">
        <v>202</v>
      </c>
    </row>
    <row r="1006" customFormat="false" ht="12.8" hidden="false" customHeight="false" outlineLevel="0" collapsed="false">
      <c r="A1006" s="0" t="n">
        <v>593202</v>
      </c>
      <c r="B1006" s="0" t="s">
        <v>68</v>
      </c>
      <c r="C1006" s="0" t="s">
        <v>201</v>
      </c>
      <c r="D1006" s="0" t="s">
        <v>202</v>
      </c>
    </row>
    <row r="1007" customFormat="false" ht="12.8" hidden="false" customHeight="false" outlineLevel="0" collapsed="false">
      <c r="A1007" s="0" t="n">
        <v>593203</v>
      </c>
      <c r="B1007" s="0" t="s">
        <v>33</v>
      </c>
      <c r="C1007" s="0" t="s">
        <v>91</v>
      </c>
      <c r="D1007" s="0" t="s">
        <v>56</v>
      </c>
    </row>
    <row r="1008" customFormat="false" ht="12.8" hidden="false" customHeight="false" outlineLevel="0" collapsed="false">
      <c r="A1008" s="0" t="n">
        <v>593205</v>
      </c>
      <c r="B1008" s="0" t="s">
        <v>68</v>
      </c>
      <c r="C1008" s="0" t="s">
        <v>201</v>
      </c>
      <c r="D1008" s="0" t="s">
        <v>202</v>
      </c>
    </row>
    <row r="1009" customFormat="false" ht="12.8" hidden="false" customHeight="false" outlineLevel="0" collapsed="false">
      <c r="A1009" s="0" t="n">
        <v>593212</v>
      </c>
      <c r="B1009" s="0" t="s">
        <v>68</v>
      </c>
      <c r="C1009" s="0" t="s">
        <v>201</v>
      </c>
      <c r="D1009" s="0" t="s">
        <v>202</v>
      </c>
    </row>
    <row r="1010" customFormat="false" ht="12.8" hidden="false" customHeight="false" outlineLevel="0" collapsed="false">
      <c r="A1010" s="0" t="n">
        <v>593231</v>
      </c>
      <c r="B1010" s="0" t="s">
        <v>68</v>
      </c>
      <c r="C1010" s="0" t="s">
        <v>201</v>
      </c>
      <c r="D1010" s="0" t="s">
        <v>202</v>
      </c>
    </row>
    <row r="1011" customFormat="false" ht="12.8" hidden="false" customHeight="false" outlineLevel="0" collapsed="false">
      <c r="A1011" s="0" t="n">
        <v>593232</v>
      </c>
      <c r="B1011" s="0" t="s">
        <v>68</v>
      </c>
      <c r="C1011" s="0" t="s">
        <v>201</v>
      </c>
      <c r="D1011" s="0" t="s">
        <v>202</v>
      </c>
    </row>
    <row r="1012" customFormat="false" ht="12.8" hidden="false" customHeight="false" outlineLevel="0" collapsed="false">
      <c r="A1012" s="0" t="n">
        <v>593233</v>
      </c>
      <c r="B1012" s="0" t="s">
        <v>68</v>
      </c>
      <c r="C1012" s="0" t="s">
        <v>201</v>
      </c>
      <c r="D1012" s="0" t="s">
        <v>202</v>
      </c>
    </row>
    <row r="1013" customFormat="false" ht="12.8" hidden="false" customHeight="false" outlineLevel="0" collapsed="false">
      <c r="A1013" s="0" t="n">
        <v>593234</v>
      </c>
      <c r="B1013" s="0" t="s">
        <v>68</v>
      </c>
      <c r="C1013" s="0" t="s">
        <v>201</v>
      </c>
      <c r="D1013" s="0" t="s">
        <v>202</v>
      </c>
    </row>
    <row r="1014" customFormat="false" ht="12.8" hidden="false" customHeight="false" outlineLevel="0" collapsed="false">
      <c r="A1014" s="0" t="n">
        <v>593235</v>
      </c>
      <c r="B1014" s="0" t="s">
        <v>68</v>
      </c>
      <c r="C1014" s="0" t="s">
        <v>201</v>
      </c>
      <c r="D1014" s="0" t="s">
        <v>202</v>
      </c>
    </row>
    <row r="1015" customFormat="false" ht="12.8" hidden="false" customHeight="false" outlineLevel="0" collapsed="false">
      <c r="A1015" s="0" t="n">
        <v>593236</v>
      </c>
      <c r="B1015" s="0" t="s">
        <v>68</v>
      </c>
      <c r="C1015" s="0" t="s">
        <v>201</v>
      </c>
      <c r="D1015" s="0" t="s">
        <v>202</v>
      </c>
    </row>
    <row r="1016" customFormat="false" ht="12.8" hidden="false" customHeight="false" outlineLevel="0" collapsed="false">
      <c r="A1016" s="0" t="n">
        <v>593239</v>
      </c>
      <c r="B1016" s="0" t="s">
        <v>68</v>
      </c>
      <c r="C1016" s="0" t="s">
        <v>201</v>
      </c>
      <c r="D1016" s="0" t="s">
        <v>202</v>
      </c>
    </row>
    <row r="1017" customFormat="false" ht="12.8" hidden="false" customHeight="false" outlineLevel="0" collapsed="false">
      <c r="A1017" s="0" t="n">
        <v>593250</v>
      </c>
      <c r="B1017" s="0" t="s">
        <v>68</v>
      </c>
      <c r="C1017" s="0" t="s">
        <v>201</v>
      </c>
      <c r="D1017" s="0" t="s">
        <v>202</v>
      </c>
    </row>
    <row r="1018" customFormat="false" ht="12.8" hidden="false" customHeight="false" outlineLevel="0" collapsed="false">
      <c r="A1018" s="0" t="n">
        <v>593251</v>
      </c>
      <c r="B1018" s="0" t="s">
        <v>68</v>
      </c>
      <c r="C1018" s="0" t="s">
        <v>201</v>
      </c>
      <c r="D1018" s="0" t="s">
        <v>202</v>
      </c>
    </row>
    <row r="1019" customFormat="false" ht="12.8" hidden="false" customHeight="false" outlineLevel="0" collapsed="false">
      <c r="A1019" s="0" t="n">
        <v>593252</v>
      </c>
      <c r="B1019" s="0" t="s">
        <v>68</v>
      </c>
      <c r="C1019" s="0" t="s">
        <v>201</v>
      </c>
      <c r="D1019" s="0" t="s">
        <v>202</v>
      </c>
    </row>
    <row r="1020" customFormat="false" ht="12.8" hidden="false" customHeight="false" outlineLevel="0" collapsed="false">
      <c r="A1020" s="0" t="n">
        <v>593301</v>
      </c>
      <c r="B1020" s="0" t="s">
        <v>68</v>
      </c>
      <c r="C1020" s="0" t="s">
        <v>201</v>
      </c>
      <c r="D1020" s="0" t="s">
        <v>202</v>
      </c>
    </row>
    <row r="1021" customFormat="false" ht="12.8" hidden="false" customHeight="false" outlineLevel="0" collapsed="false">
      <c r="A1021" s="0" t="n">
        <v>593302</v>
      </c>
      <c r="B1021" s="0" t="s">
        <v>68</v>
      </c>
      <c r="C1021" s="0" t="s">
        <v>201</v>
      </c>
      <c r="D1021" s="0" t="s">
        <v>202</v>
      </c>
    </row>
    <row r="1022" customFormat="false" ht="12.8" hidden="false" customHeight="false" outlineLevel="0" collapsed="false">
      <c r="A1022" s="0" t="n">
        <v>593303</v>
      </c>
      <c r="B1022" s="0" t="s">
        <v>68</v>
      </c>
      <c r="C1022" s="0" t="s">
        <v>201</v>
      </c>
      <c r="D1022" s="0" t="s">
        <v>202</v>
      </c>
    </row>
    <row r="1023" customFormat="false" ht="12.8" hidden="false" customHeight="false" outlineLevel="0" collapsed="false">
      <c r="A1023" s="0" t="n">
        <v>593304</v>
      </c>
      <c r="B1023" s="0" t="s">
        <v>68</v>
      </c>
      <c r="C1023" s="0" t="s">
        <v>201</v>
      </c>
      <c r="D1023" s="0" t="s">
        <v>202</v>
      </c>
    </row>
    <row r="1024" customFormat="false" ht="12.8" hidden="false" customHeight="false" outlineLevel="0" collapsed="false">
      <c r="A1024" s="0" t="n">
        <v>593311</v>
      </c>
      <c r="B1024" s="0" t="s">
        <v>68</v>
      </c>
      <c r="C1024" s="0" t="s">
        <v>201</v>
      </c>
      <c r="D1024" s="0" t="s">
        <v>202</v>
      </c>
    </row>
    <row r="1025" customFormat="false" ht="12.8" hidden="false" customHeight="false" outlineLevel="0" collapsed="false">
      <c r="A1025" s="0" t="n">
        <v>593312</v>
      </c>
      <c r="B1025" s="0" t="s">
        <v>68</v>
      </c>
      <c r="C1025" s="0" t="s">
        <v>201</v>
      </c>
      <c r="D1025" s="0" t="s">
        <v>202</v>
      </c>
    </row>
    <row r="1026" customFormat="false" ht="12.8" hidden="false" customHeight="false" outlineLevel="0" collapsed="false">
      <c r="A1026" s="0" t="n">
        <v>593313</v>
      </c>
      <c r="B1026" s="0" t="s">
        <v>68</v>
      </c>
      <c r="C1026" s="0" t="s">
        <v>201</v>
      </c>
      <c r="D1026" s="0" t="s">
        <v>202</v>
      </c>
    </row>
    <row r="1027" customFormat="false" ht="12.8" hidden="false" customHeight="false" outlineLevel="0" collapsed="false">
      <c r="A1027" s="0" t="n">
        <v>593314</v>
      </c>
      <c r="B1027" s="0" t="s">
        <v>68</v>
      </c>
      <c r="C1027" s="0" t="s">
        <v>201</v>
      </c>
      <c r="D1027" s="0" t="s">
        <v>202</v>
      </c>
    </row>
    <row r="1028" customFormat="false" ht="12.8" hidden="false" customHeight="false" outlineLevel="0" collapsed="false">
      <c r="A1028" s="0" t="n">
        <v>593501</v>
      </c>
      <c r="B1028" s="0" t="s">
        <v>68</v>
      </c>
      <c r="C1028" s="0" t="s">
        <v>201</v>
      </c>
      <c r="D1028" s="0" t="s">
        <v>202</v>
      </c>
    </row>
    <row r="1029" customFormat="false" ht="12.8" hidden="false" customHeight="false" outlineLevel="0" collapsed="false">
      <c r="A1029" s="0" t="n">
        <v>593502</v>
      </c>
      <c r="B1029" s="0" t="s">
        <v>68</v>
      </c>
      <c r="C1029" s="0" t="s">
        <v>201</v>
      </c>
      <c r="D1029" s="0" t="s">
        <v>202</v>
      </c>
    </row>
    <row r="1030" customFormat="false" ht="12.8" hidden="false" customHeight="false" outlineLevel="0" collapsed="false">
      <c r="A1030" s="0" t="n">
        <v>593503</v>
      </c>
      <c r="B1030" s="0" t="s">
        <v>68</v>
      </c>
      <c r="C1030" s="0" t="s">
        <v>201</v>
      </c>
      <c r="D1030" s="0" t="s">
        <v>202</v>
      </c>
    </row>
    <row r="1031" customFormat="false" ht="12.8" hidden="false" customHeight="false" outlineLevel="0" collapsed="false">
      <c r="A1031" s="0" t="n">
        <v>593504</v>
      </c>
      <c r="B1031" s="0" t="s">
        <v>68</v>
      </c>
      <c r="C1031" s="0" t="s">
        <v>201</v>
      </c>
      <c r="D1031" s="0" t="s">
        <v>202</v>
      </c>
    </row>
    <row r="1032" customFormat="false" ht="12.8" hidden="false" customHeight="false" outlineLevel="0" collapsed="false">
      <c r="A1032" s="0" t="n">
        <v>593505</v>
      </c>
      <c r="B1032" s="0" t="s">
        <v>68</v>
      </c>
      <c r="C1032" s="0" t="s">
        <v>201</v>
      </c>
      <c r="D1032" s="0" t="s">
        <v>202</v>
      </c>
    </row>
    <row r="1033" customFormat="false" ht="12.8" hidden="false" customHeight="false" outlineLevel="0" collapsed="false">
      <c r="A1033" s="0" t="n">
        <v>593511</v>
      </c>
      <c r="B1033" s="0" t="s">
        <v>68</v>
      </c>
      <c r="C1033" s="0" t="s">
        <v>201</v>
      </c>
      <c r="D1033" s="0" t="s">
        <v>202</v>
      </c>
    </row>
    <row r="1034" customFormat="false" ht="12.8" hidden="false" customHeight="false" outlineLevel="0" collapsed="false">
      <c r="A1034" s="0" t="n">
        <v>593512</v>
      </c>
      <c r="B1034" s="0" t="s">
        <v>68</v>
      </c>
      <c r="C1034" s="0" t="s">
        <v>201</v>
      </c>
      <c r="D1034" s="0" t="s">
        <v>202</v>
      </c>
    </row>
    <row r="1035" customFormat="false" ht="12.8" hidden="false" customHeight="false" outlineLevel="0" collapsed="false">
      <c r="A1035" s="0" t="n">
        <v>593513</v>
      </c>
      <c r="B1035" s="0" t="s">
        <v>68</v>
      </c>
      <c r="C1035" s="0" t="s">
        <v>201</v>
      </c>
      <c r="D1035" s="0" t="s">
        <v>202</v>
      </c>
    </row>
    <row r="1036" customFormat="false" ht="12.8" hidden="false" customHeight="false" outlineLevel="0" collapsed="false">
      <c r="A1036" s="0" t="n">
        <v>593514</v>
      </c>
      <c r="B1036" s="0" t="s">
        <v>68</v>
      </c>
      <c r="C1036" s="0" t="s">
        <v>201</v>
      </c>
      <c r="D1036" s="0" t="s">
        <v>202</v>
      </c>
    </row>
    <row r="1037" customFormat="false" ht="12.8" hidden="false" customHeight="false" outlineLevel="0" collapsed="false">
      <c r="A1037" s="0" t="n">
        <v>593601</v>
      </c>
      <c r="B1037" s="0" t="s">
        <v>68</v>
      </c>
      <c r="C1037" s="0" t="s">
        <v>201</v>
      </c>
      <c r="D1037" s="0" t="s">
        <v>202</v>
      </c>
    </row>
    <row r="1038" customFormat="false" ht="12.8" hidden="false" customHeight="false" outlineLevel="0" collapsed="false">
      <c r="A1038" s="0" t="n">
        <v>593602</v>
      </c>
      <c r="B1038" s="0" t="s">
        <v>68</v>
      </c>
      <c r="C1038" s="0" t="s">
        <v>201</v>
      </c>
      <c r="D1038" s="0" t="s">
        <v>202</v>
      </c>
    </row>
    <row r="1039" customFormat="false" ht="12.8" hidden="false" customHeight="false" outlineLevel="0" collapsed="false">
      <c r="A1039" s="0" t="n">
        <v>593603</v>
      </c>
      <c r="B1039" s="0" t="s">
        <v>68</v>
      </c>
      <c r="C1039" s="0" t="s">
        <v>201</v>
      </c>
      <c r="D1039" s="0" t="s">
        <v>202</v>
      </c>
    </row>
    <row r="1040" customFormat="false" ht="12.8" hidden="false" customHeight="false" outlineLevel="0" collapsed="false">
      <c r="A1040" s="0" t="n">
        <v>593604</v>
      </c>
      <c r="B1040" s="0" t="s">
        <v>68</v>
      </c>
      <c r="C1040" s="0" t="s">
        <v>201</v>
      </c>
      <c r="D1040" s="0" t="s">
        <v>202</v>
      </c>
    </row>
    <row r="1041" customFormat="false" ht="12.8" hidden="false" customHeight="false" outlineLevel="0" collapsed="false">
      <c r="A1041" s="0" t="n">
        <v>593605</v>
      </c>
      <c r="B1041" s="0" t="s">
        <v>68</v>
      </c>
      <c r="C1041" s="0" t="s">
        <v>201</v>
      </c>
      <c r="D1041" s="0" t="s">
        <v>202</v>
      </c>
    </row>
    <row r="1042" customFormat="false" ht="12.8" hidden="false" customHeight="false" outlineLevel="0" collapsed="false">
      <c r="A1042" s="0" t="n">
        <v>593621</v>
      </c>
      <c r="B1042" s="0" t="s">
        <v>68</v>
      </c>
      <c r="C1042" s="0" t="s">
        <v>201</v>
      </c>
      <c r="D1042" s="0" t="s">
        <v>202</v>
      </c>
    </row>
    <row r="1043" customFormat="false" ht="12.8" hidden="false" customHeight="false" outlineLevel="0" collapsed="false">
      <c r="A1043" s="0" t="n">
        <v>593622</v>
      </c>
      <c r="B1043" s="0" t="s">
        <v>68</v>
      </c>
      <c r="C1043" s="0" t="s">
        <v>201</v>
      </c>
      <c r="D1043" s="0" t="s">
        <v>202</v>
      </c>
    </row>
    <row r="1044" customFormat="false" ht="12.8" hidden="false" customHeight="false" outlineLevel="0" collapsed="false">
      <c r="A1044" s="0" t="n">
        <v>593624</v>
      </c>
      <c r="B1044" s="0" t="s">
        <v>68</v>
      </c>
      <c r="C1044" s="0" t="s">
        <v>201</v>
      </c>
      <c r="D1044" s="0" t="s">
        <v>202</v>
      </c>
    </row>
    <row r="1045" customFormat="false" ht="12.8" hidden="false" customHeight="false" outlineLevel="0" collapsed="false">
      <c r="A1045" s="0" t="n">
        <v>593625</v>
      </c>
      <c r="B1045" s="0" t="s">
        <v>68</v>
      </c>
      <c r="C1045" s="0" t="s">
        <v>201</v>
      </c>
      <c r="D1045" s="0" t="s">
        <v>202</v>
      </c>
    </row>
    <row r="1046" customFormat="false" ht="12.8" hidden="false" customHeight="false" outlineLevel="0" collapsed="false">
      <c r="A1046" s="0" t="n">
        <v>593901</v>
      </c>
      <c r="B1046" s="0" t="s">
        <v>68</v>
      </c>
      <c r="C1046" s="0" t="s">
        <v>201</v>
      </c>
      <c r="D1046" s="0" t="s">
        <v>202</v>
      </c>
    </row>
    <row r="1047" customFormat="false" ht="12.8" hidden="false" customHeight="false" outlineLevel="0" collapsed="false">
      <c r="A1047" s="0" t="n">
        <v>593902</v>
      </c>
      <c r="B1047" s="0" t="s">
        <v>68</v>
      </c>
      <c r="C1047" s="0" t="s">
        <v>201</v>
      </c>
      <c r="D1047" s="0" t="s">
        <v>202</v>
      </c>
    </row>
    <row r="1048" customFormat="false" ht="12.8" hidden="false" customHeight="false" outlineLevel="0" collapsed="false">
      <c r="A1048" s="0" t="n">
        <v>593905</v>
      </c>
      <c r="B1048" s="0" t="s">
        <v>68</v>
      </c>
      <c r="C1048" s="0" t="s">
        <v>201</v>
      </c>
      <c r="D1048" s="0" t="s">
        <v>202</v>
      </c>
    </row>
    <row r="1049" customFormat="false" ht="12.8" hidden="false" customHeight="false" outlineLevel="0" collapsed="false">
      <c r="A1049" s="0" t="n">
        <v>596101</v>
      </c>
      <c r="B1049" s="0" t="s">
        <v>68</v>
      </c>
      <c r="C1049" s="0" t="s">
        <v>201</v>
      </c>
      <c r="D1049" s="0" t="s">
        <v>204</v>
      </c>
    </row>
    <row r="1050" customFormat="false" ht="12.8" hidden="false" customHeight="false" outlineLevel="0" collapsed="false">
      <c r="A1050" s="0" t="n">
        <v>596102</v>
      </c>
      <c r="B1050" s="0" t="s">
        <v>68</v>
      </c>
      <c r="C1050" s="0" t="s">
        <v>201</v>
      </c>
      <c r="D1050" s="0" t="s">
        <v>204</v>
      </c>
    </row>
    <row r="1051" customFormat="false" ht="12.8" hidden="false" customHeight="false" outlineLevel="0" collapsed="false">
      <c r="A1051" s="0" t="n">
        <v>596105</v>
      </c>
      <c r="B1051" s="0" t="s">
        <v>68</v>
      </c>
      <c r="C1051" s="0" t="s">
        <v>201</v>
      </c>
      <c r="D1051" s="0" t="s">
        <v>204</v>
      </c>
    </row>
    <row r="1052" customFormat="false" ht="12.8" hidden="false" customHeight="false" outlineLevel="0" collapsed="false">
      <c r="A1052" s="0" t="n">
        <v>596111</v>
      </c>
      <c r="B1052" s="0" t="s">
        <v>68</v>
      </c>
      <c r="C1052" s="0" t="s">
        <v>201</v>
      </c>
      <c r="D1052" s="0" t="s">
        <v>204</v>
      </c>
    </row>
    <row r="1053" customFormat="false" ht="12.8" hidden="false" customHeight="false" outlineLevel="0" collapsed="false">
      <c r="A1053" s="0" t="n">
        <v>596112</v>
      </c>
      <c r="B1053" s="0" t="s">
        <v>68</v>
      </c>
      <c r="C1053" s="0" t="s">
        <v>201</v>
      </c>
      <c r="D1053" s="0" t="s">
        <v>204</v>
      </c>
    </row>
    <row r="1054" customFormat="false" ht="12.8" hidden="false" customHeight="false" outlineLevel="0" collapsed="false">
      <c r="A1054" s="0" t="n">
        <v>596115</v>
      </c>
      <c r="B1054" s="0" t="s">
        <v>68</v>
      </c>
      <c r="C1054" s="0" t="s">
        <v>201</v>
      </c>
      <c r="D1054" s="0" t="s">
        <v>204</v>
      </c>
    </row>
    <row r="1055" customFormat="false" ht="12.8" hidden="false" customHeight="false" outlineLevel="0" collapsed="false">
      <c r="A1055" s="0" t="n">
        <v>596201</v>
      </c>
      <c r="B1055" s="0" t="s">
        <v>68</v>
      </c>
      <c r="C1055" s="0" t="s">
        <v>201</v>
      </c>
      <c r="D1055" s="0" t="s">
        <v>204</v>
      </c>
    </row>
    <row r="1056" customFormat="false" ht="12.8" hidden="false" customHeight="false" outlineLevel="0" collapsed="false">
      <c r="A1056" s="0" t="n">
        <v>596202</v>
      </c>
      <c r="B1056" s="0" t="s">
        <v>68</v>
      </c>
      <c r="C1056" s="0" t="s">
        <v>201</v>
      </c>
      <c r="D1056" s="0" t="s">
        <v>204</v>
      </c>
    </row>
    <row r="1057" customFormat="false" ht="12.8" hidden="false" customHeight="false" outlineLevel="0" collapsed="false">
      <c r="A1057" s="0" t="n">
        <v>596203</v>
      </c>
      <c r="B1057" s="0" t="s">
        <v>68</v>
      </c>
      <c r="C1057" s="0" t="s">
        <v>201</v>
      </c>
      <c r="D1057" s="0" t="s">
        <v>204</v>
      </c>
    </row>
    <row r="1058" customFormat="false" ht="12.8" hidden="false" customHeight="false" outlineLevel="0" collapsed="false">
      <c r="A1058" s="0" t="n">
        <v>596204</v>
      </c>
      <c r="B1058" s="0" t="s">
        <v>68</v>
      </c>
      <c r="C1058" s="0" t="s">
        <v>201</v>
      </c>
      <c r="D1058" s="0" t="s">
        <v>204</v>
      </c>
    </row>
    <row r="1059" customFormat="false" ht="12.8" hidden="false" customHeight="false" outlineLevel="0" collapsed="false">
      <c r="A1059" s="0" t="n">
        <v>596210</v>
      </c>
      <c r="B1059" s="0" t="s">
        <v>68</v>
      </c>
      <c r="C1059" s="0" t="s">
        <v>201</v>
      </c>
      <c r="D1059" s="0" t="s">
        <v>204</v>
      </c>
    </row>
    <row r="1060" customFormat="false" ht="12.8" hidden="false" customHeight="false" outlineLevel="0" collapsed="false">
      <c r="A1060" s="0" t="n">
        <v>596211</v>
      </c>
      <c r="B1060" s="0" t="s">
        <v>68</v>
      </c>
      <c r="C1060" s="0" t="s">
        <v>201</v>
      </c>
      <c r="D1060" s="0" t="s">
        <v>204</v>
      </c>
    </row>
    <row r="1061" customFormat="false" ht="12.8" hidden="false" customHeight="false" outlineLevel="0" collapsed="false">
      <c r="A1061" s="0" t="n">
        <v>596212</v>
      </c>
      <c r="B1061" s="0" t="s">
        <v>68</v>
      </c>
      <c r="C1061" s="0" t="s">
        <v>201</v>
      </c>
      <c r="D1061" s="0" t="s">
        <v>204</v>
      </c>
    </row>
    <row r="1062" customFormat="false" ht="12.8" hidden="false" customHeight="false" outlineLevel="0" collapsed="false">
      <c r="A1062" s="0" t="n">
        <v>596213</v>
      </c>
      <c r="B1062" s="0" t="s">
        <v>68</v>
      </c>
      <c r="C1062" s="0" t="s">
        <v>201</v>
      </c>
      <c r="D1062" s="0" t="s">
        <v>204</v>
      </c>
    </row>
    <row r="1063" customFormat="false" ht="12.8" hidden="false" customHeight="false" outlineLevel="0" collapsed="false">
      <c r="A1063" s="0" t="n">
        <v>596214</v>
      </c>
      <c r="B1063" s="0" t="s">
        <v>68</v>
      </c>
      <c r="C1063" s="0" t="s">
        <v>201</v>
      </c>
      <c r="D1063" s="0" t="s">
        <v>204</v>
      </c>
    </row>
    <row r="1064" customFormat="false" ht="12.8" hidden="false" customHeight="false" outlineLevel="0" collapsed="false">
      <c r="A1064" s="0" t="n">
        <v>598001</v>
      </c>
      <c r="B1064" s="0" t="s">
        <v>68</v>
      </c>
      <c r="C1064" s="0" t="s">
        <v>69</v>
      </c>
      <c r="D1064" s="0" t="s">
        <v>205</v>
      </c>
    </row>
    <row r="1065" customFormat="false" ht="12.8" hidden="false" customHeight="false" outlineLevel="0" collapsed="false">
      <c r="A1065" s="0" t="n">
        <v>650101</v>
      </c>
      <c r="B1065" s="0" t="s">
        <v>4</v>
      </c>
      <c r="C1065" s="0" t="s">
        <v>206</v>
      </c>
      <c r="D1065" s="0" t="s">
        <v>207</v>
      </c>
    </row>
    <row r="1066" customFormat="false" ht="12.8" hidden="false" customHeight="false" outlineLevel="0" collapsed="false">
      <c r="A1066" s="0" t="n">
        <v>650102</v>
      </c>
      <c r="B1066" s="0" t="s">
        <v>4</v>
      </c>
      <c r="C1066" s="0" t="s">
        <v>206</v>
      </c>
      <c r="D1066" s="0" t="s">
        <v>207</v>
      </c>
    </row>
    <row r="1067" customFormat="false" ht="12.8" hidden="false" customHeight="false" outlineLevel="0" collapsed="false">
      <c r="A1067" s="0" t="n">
        <v>650302</v>
      </c>
      <c r="B1067" s="0" t="s">
        <v>4</v>
      </c>
      <c r="C1067" s="0" t="s">
        <v>206</v>
      </c>
      <c r="D1067" s="0" t="s">
        <v>208</v>
      </c>
    </row>
    <row r="1068" customFormat="false" ht="12.8" hidden="false" customHeight="false" outlineLevel="0" collapsed="false">
      <c r="A1068" s="0" t="n">
        <v>6620</v>
      </c>
      <c r="B1068" s="0" t="s">
        <v>4</v>
      </c>
      <c r="C1068" s="0" t="s">
        <v>5</v>
      </c>
      <c r="D1068" s="0" t="s">
        <v>209</v>
      </c>
    </row>
    <row r="1069" customFormat="false" ht="12.8" hidden="false" customHeight="false" outlineLevel="0" collapsed="false">
      <c r="A1069" s="0" t="n">
        <v>6632</v>
      </c>
      <c r="B1069" s="0" t="s">
        <v>4</v>
      </c>
      <c r="C1069" s="0" t="s">
        <v>5</v>
      </c>
      <c r="D1069" s="0" t="s">
        <v>209</v>
      </c>
    </row>
    <row r="1070" customFormat="false" ht="12.8" hidden="false" customHeight="false" outlineLevel="0" collapsed="false">
      <c r="A1070" s="0" t="n">
        <v>714501</v>
      </c>
      <c r="B1070" s="0" t="s">
        <v>126</v>
      </c>
      <c r="C1070" s="0" t="s">
        <v>210</v>
      </c>
      <c r="D1070" s="0" t="s">
        <v>211</v>
      </c>
    </row>
    <row r="1071" customFormat="false" ht="12.8" hidden="false" customHeight="false" outlineLevel="0" collapsed="false">
      <c r="A1071" s="0" t="n">
        <v>714502</v>
      </c>
      <c r="B1071" s="0" t="s">
        <v>126</v>
      </c>
      <c r="C1071" s="0" t="s">
        <v>210</v>
      </c>
      <c r="D1071" s="0" t="s">
        <v>211</v>
      </c>
    </row>
    <row r="1072" customFormat="false" ht="12.8" hidden="false" customHeight="false" outlineLevel="0" collapsed="false">
      <c r="A1072" s="0" t="n">
        <v>714503</v>
      </c>
      <c r="B1072" s="0" t="s">
        <v>126</v>
      </c>
      <c r="C1072" s="0" t="s">
        <v>210</v>
      </c>
      <c r="D1072" s="0" t="s">
        <v>211</v>
      </c>
    </row>
    <row r="1073" customFormat="false" ht="12.8" hidden="false" customHeight="false" outlineLevel="0" collapsed="false">
      <c r="A1073" s="0" t="n">
        <v>714504</v>
      </c>
      <c r="B1073" s="0" t="s">
        <v>126</v>
      </c>
      <c r="C1073" s="0" t="s">
        <v>210</v>
      </c>
      <c r="D1073" s="0" t="s">
        <v>211</v>
      </c>
    </row>
    <row r="1074" customFormat="false" ht="12.8" hidden="false" customHeight="false" outlineLevel="0" collapsed="false">
      <c r="A1074" s="0" t="n">
        <v>714505</v>
      </c>
      <c r="B1074" s="0" t="s">
        <v>126</v>
      </c>
      <c r="C1074" s="0" t="s">
        <v>210</v>
      </c>
      <c r="D1074" s="0" t="s">
        <v>211</v>
      </c>
    </row>
    <row r="1075" customFormat="false" ht="12.8" hidden="false" customHeight="false" outlineLevel="0" collapsed="false">
      <c r="A1075" s="0" t="n">
        <v>714506</v>
      </c>
      <c r="B1075" s="0" t="s">
        <v>126</v>
      </c>
      <c r="C1075" s="0" t="s">
        <v>210</v>
      </c>
      <c r="D1075" s="0" t="s">
        <v>211</v>
      </c>
    </row>
    <row r="1076" customFormat="false" ht="12.8" hidden="false" customHeight="false" outlineLevel="0" collapsed="false">
      <c r="A1076" s="0" t="n">
        <v>714507</v>
      </c>
      <c r="B1076" s="0" t="s">
        <v>126</v>
      </c>
      <c r="C1076" s="0" t="s">
        <v>210</v>
      </c>
      <c r="D1076" s="0" t="s">
        <v>211</v>
      </c>
    </row>
    <row r="1077" customFormat="false" ht="12.8" hidden="false" customHeight="false" outlineLevel="0" collapsed="false">
      <c r="A1077" s="0" t="n">
        <v>714508</v>
      </c>
      <c r="B1077" s="0" t="s">
        <v>126</v>
      </c>
      <c r="C1077" s="0" t="s">
        <v>212</v>
      </c>
      <c r="D1077" s="0" t="s">
        <v>211</v>
      </c>
    </row>
    <row r="1078" customFormat="false" ht="12.8" hidden="false" customHeight="false" outlineLevel="0" collapsed="false">
      <c r="A1078" s="0" t="n">
        <v>714509</v>
      </c>
      <c r="B1078" s="0" t="s">
        <v>126</v>
      </c>
      <c r="C1078" s="0" t="s">
        <v>212</v>
      </c>
      <c r="D1078" s="0" t="s">
        <v>211</v>
      </c>
    </row>
    <row r="1079" customFormat="false" ht="12.8" hidden="false" customHeight="false" outlineLevel="0" collapsed="false">
      <c r="A1079" s="0" t="n">
        <v>714601</v>
      </c>
      <c r="B1079" s="0" t="s">
        <v>126</v>
      </c>
      <c r="C1079" s="0" t="s">
        <v>210</v>
      </c>
      <c r="D1079" s="0" t="s">
        <v>213</v>
      </c>
    </row>
    <row r="1080" customFormat="false" ht="12.8" hidden="false" customHeight="false" outlineLevel="0" collapsed="false">
      <c r="A1080" s="0" t="n">
        <v>714602</v>
      </c>
      <c r="B1080" s="0" t="s">
        <v>126</v>
      </c>
      <c r="C1080" s="0" t="s">
        <v>210</v>
      </c>
      <c r="D1080" s="0" t="s">
        <v>213</v>
      </c>
    </row>
    <row r="1081" customFormat="false" ht="12.8" hidden="false" customHeight="false" outlineLevel="0" collapsed="false">
      <c r="A1081" s="0" t="n">
        <v>714603</v>
      </c>
      <c r="B1081" s="0" t="s">
        <v>126</v>
      </c>
      <c r="C1081" s="0" t="s">
        <v>210</v>
      </c>
      <c r="D1081" s="0" t="s">
        <v>213</v>
      </c>
    </row>
    <row r="1082" customFormat="false" ht="12.8" hidden="false" customHeight="false" outlineLevel="0" collapsed="false">
      <c r="A1082" s="0" t="n">
        <v>714604</v>
      </c>
      <c r="B1082" s="0" t="s">
        <v>126</v>
      </c>
      <c r="C1082" s="0" t="s">
        <v>210</v>
      </c>
      <c r="D1082" s="0" t="s">
        <v>213</v>
      </c>
    </row>
    <row r="1083" customFormat="false" ht="12.8" hidden="false" customHeight="false" outlineLevel="0" collapsed="false">
      <c r="A1083" s="0" t="n">
        <v>714605</v>
      </c>
      <c r="B1083" s="0" t="s">
        <v>126</v>
      </c>
      <c r="C1083" s="0" t="s">
        <v>210</v>
      </c>
      <c r="D1083" s="0" t="s">
        <v>213</v>
      </c>
    </row>
    <row r="1084" customFormat="false" ht="12.8" hidden="false" customHeight="false" outlineLevel="0" collapsed="false">
      <c r="A1084" s="0" t="n">
        <v>714609</v>
      </c>
      <c r="B1084" s="0" t="s">
        <v>126</v>
      </c>
      <c r="C1084" s="0" t="s">
        <v>210</v>
      </c>
      <c r="D1084" s="0" t="s">
        <v>213</v>
      </c>
    </row>
    <row r="1085" customFormat="false" ht="12.8" hidden="false" customHeight="false" outlineLevel="0" collapsed="false">
      <c r="A1085" s="0" t="n">
        <v>714701</v>
      </c>
      <c r="B1085" s="0" t="s">
        <v>126</v>
      </c>
      <c r="C1085" s="0" t="s">
        <v>210</v>
      </c>
      <c r="D1085" s="0" t="s">
        <v>214</v>
      </c>
    </row>
    <row r="1086" customFormat="false" ht="12.8" hidden="false" customHeight="false" outlineLevel="0" collapsed="false">
      <c r="A1086" s="0" t="n">
        <v>714702</v>
      </c>
      <c r="B1086" s="0" t="s">
        <v>126</v>
      </c>
      <c r="C1086" s="0" t="s">
        <v>210</v>
      </c>
      <c r="D1086" s="0" t="s">
        <v>214</v>
      </c>
    </row>
    <row r="1087" customFormat="false" ht="12.8" hidden="false" customHeight="false" outlineLevel="0" collapsed="false">
      <c r="A1087" s="0" t="n">
        <v>714703</v>
      </c>
      <c r="B1087" s="0" t="s">
        <v>126</v>
      </c>
      <c r="C1087" s="0" t="s">
        <v>210</v>
      </c>
      <c r="D1087" s="0" t="s">
        <v>214</v>
      </c>
    </row>
    <row r="1088" customFormat="false" ht="12.8" hidden="false" customHeight="false" outlineLevel="0" collapsed="false">
      <c r="A1088" s="0" t="n">
        <v>714704</v>
      </c>
      <c r="B1088" s="0" t="s">
        <v>126</v>
      </c>
      <c r="C1088" s="0" t="s">
        <v>210</v>
      </c>
      <c r="D1088" s="0" t="s">
        <v>214</v>
      </c>
    </row>
    <row r="1089" customFormat="false" ht="12.8" hidden="false" customHeight="false" outlineLevel="0" collapsed="false">
      <c r="A1089" s="0" t="n">
        <v>714705</v>
      </c>
      <c r="B1089" s="0" t="s">
        <v>126</v>
      </c>
      <c r="C1089" s="0" t="s">
        <v>210</v>
      </c>
      <c r="D1089" s="0" t="s">
        <v>214</v>
      </c>
    </row>
    <row r="1090" customFormat="false" ht="12.8" hidden="false" customHeight="false" outlineLevel="0" collapsed="false">
      <c r="A1090" s="0" t="n">
        <v>714709</v>
      </c>
      <c r="B1090" s="0" t="s">
        <v>126</v>
      </c>
      <c r="C1090" s="0" t="s">
        <v>210</v>
      </c>
      <c r="D1090" s="0" t="s">
        <v>214</v>
      </c>
    </row>
    <row r="1091" customFormat="false" ht="12.8" hidden="false" customHeight="false" outlineLevel="0" collapsed="false">
      <c r="A1091" s="0" t="n">
        <v>714801</v>
      </c>
      <c r="B1091" s="0" t="s">
        <v>126</v>
      </c>
      <c r="C1091" s="0" t="s">
        <v>210</v>
      </c>
      <c r="D1091" s="0" t="s">
        <v>215</v>
      </c>
    </row>
    <row r="1092" customFormat="false" ht="12.8" hidden="false" customHeight="false" outlineLevel="0" collapsed="false">
      <c r="A1092" s="0" t="n">
        <v>714802</v>
      </c>
      <c r="B1092" s="0" t="s">
        <v>126</v>
      </c>
      <c r="C1092" s="0" t="s">
        <v>210</v>
      </c>
      <c r="D1092" s="0" t="s">
        <v>215</v>
      </c>
    </row>
    <row r="1093" customFormat="false" ht="12.8" hidden="false" customHeight="false" outlineLevel="0" collapsed="false">
      <c r="A1093" s="0" t="n">
        <v>714803</v>
      </c>
      <c r="B1093" s="0" t="s">
        <v>126</v>
      </c>
      <c r="C1093" s="0" t="s">
        <v>210</v>
      </c>
      <c r="D1093" s="0" t="s">
        <v>215</v>
      </c>
    </row>
    <row r="1094" customFormat="false" ht="12.8" hidden="false" customHeight="false" outlineLevel="0" collapsed="false">
      <c r="A1094" s="0" t="n">
        <v>714804</v>
      </c>
      <c r="B1094" s="0" t="s">
        <v>126</v>
      </c>
      <c r="C1094" s="0" t="s">
        <v>210</v>
      </c>
      <c r="D1094" s="0" t="s">
        <v>215</v>
      </c>
    </row>
    <row r="1095" customFormat="false" ht="12.8" hidden="false" customHeight="false" outlineLevel="0" collapsed="false">
      <c r="A1095" s="0" t="n">
        <v>714805</v>
      </c>
      <c r="B1095" s="0" t="s">
        <v>126</v>
      </c>
      <c r="C1095" s="0" t="s">
        <v>210</v>
      </c>
      <c r="D1095" s="0" t="s">
        <v>215</v>
      </c>
    </row>
    <row r="1096" customFormat="false" ht="12.8" hidden="false" customHeight="false" outlineLevel="0" collapsed="false">
      <c r="A1096" s="0" t="n">
        <v>714809</v>
      </c>
      <c r="B1096" s="0" t="s">
        <v>126</v>
      </c>
      <c r="C1096" s="0" t="s">
        <v>210</v>
      </c>
      <c r="D1096" s="0" t="s">
        <v>215</v>
      </c>
    </row>
    <row r="1097" customFormat="false" ht="12.8" hidden="false" customHeight="false" outlineLevel="0" collapsed="false">
      <c r="A1097" s="0" t="n">
        <v>714901</v>
      </c>
      <c r="B1097" s="0" t="s">
        <v>126</v>
      </c>
      <c r="C1097" s="0" t="s">
        <v>210</v>
      </c>
      <c r="D1097" s="0" t="s">
        <v>211</v>
      </c>
    </row>
    <row r="1098" customFormat="false" ht="12.8" hidden="false" customHeight="false" outlineLevel="0" collapsed="false">
      <c r="A1098" s="0" t="n">
        <v>714902</v>
      </c>
      <c r="B1098" s="0" t="s">
        <v>126</v>
      </c>
      <c r="C1098" s="0" t="s">
        <v>210</v>
      </c>
      <c r="D1098" s="0" t="s">
        <v>211</v>
      </c>
    </row>
    <row r="1099" customFormat="false" ht="12.8" hidden="false" customHeight="false" outlineLevel="0" collapsed="false">
      <c r="A1099" s="0" t="n">
        <v>714903</v>
      </c>
      <c r="B1099" s="0" t="s">
        <v>126</v>
      </c>
      <c r="C1099" s="0" t="s">
        <v>210</v>
      </c>
      <c r="D1099" s="0" t="s">
        <v>211</v>
      </c>
    </row>
    <row r="1100" customFormat="false" ht="12.8" hidden="false" customHeight="false" outlineLevel="0" collapsed="false">
      <c r="A1100" s="0" t="n">
        <v>714905</v>
      </c>
      <c r="B1100" s="0" t="s">
        <v>126</v>
      </c>
      <c r="C1100" s="0" t="s">
        <v>210</v>
      </c>
      <c r="D1100" s="0" t="s">
        <v>211</v>
      </c>
    </row>
    <row r="1101" customFormat="false" ht="12.8" hidden="false" customHeight="false" outlineLevel="0" collapsed="false">
      <c r="A1101" s="0" t="n">
        <v>714906</v>
      </c>
      <c r="B1101" s="0" t="s">
        <v>126</v>
      </c>
      <c r="C1101" s="0" t="s">
        <v>210</v>
      </c>
      <c r="D1101" s="0" t="s">
        <v>211</v>
      </c>
    </row>
    <row r="1102" customFormat="false" ht="12.8" hidden="false" customHeight="false" outlineLevel="0" collapsed="false">
      <c r="A1102" s="0" t="n">
        <v>719201</v>
      </c>
      <c r="B1102" s="0" t="s">
        <v>13</v>
      </c>
      <c r="C1102" s="0" t="s">
        <v>38</v>
      </c>
      <c r="D1102" s="0" t="s">
        <v>216</v>
      </c>
    </row>
    <row r="1103" customFormat="false" ht="12.8" hidden="false" customHeight="false" outlineLevel="0" collapsed="false">
      <c r="A1103" s="0" t="n">
        <v>719202</v>
      </c>
      <c r="B1103" s="0" t="s">
        <v>13</v>
      </c>
      <c r="C1103" s="0" t="s">
        <v>38</v>
      </c>
      <c r="D1103" s="0" t="s">
        <v>216</v>
      </c>
    </row>
    <row r="1104" customFormat="false" ht="12.8" hidden="false" customHeight="false" outlineLevel="0" collapsed="false">
      <c r="A1104" s="0" t="n">
        <v>719501</v>
      </c>
      <c r="B1104" s="0" t="s">
        <v>126</v>
      </c>
      <c r="C1104" s="0" t="s">
        <v>212</v>
      </c>
      <c r="D1104" s="0" t="s">
        <v>211</v>
      </c>
    </row>
    <row r="1105" customFormat="false" ht="12.8" hidden="false" customHeight="false" outlineLevel="0" collapsed="false">
      <c r="A1105" s="0" t="n">
        <v>719502</v>
      </c>
      <c r="B1105" s="0" t="s">
        <v>126</v>
      </c>
      <c r="C1105" s="0" t="s">
        <v>212</v>
      </c>
      <c r="D1105" s="0" t="s">
        <v>211</v>
      </c>
    </row>
    <row r="1106" customFormat="false" ht="12.8" hidden="false" customHeight="false" outlineLevel="0" collapsed="false">
      <c r="A1106" s="0" t="n">
        <v>719503</v>
      </c>
      <c r="B1106" s="0" t="s">
        <v>126</v>
      </c>
      <c r="C1106" s="0" t="s">
        <v>212</v>
      </c>
      <c r="D1106" s="0" t="s">
        <v>211</v>
      </c>
    </row>
    <row r="1107" customFormat="false" ht="12.8" hidden="false" customHeight="false" outlineLevel="0" collapsed="false">
      <c r="A1107" s="0" t="n">
        <v>719504</v>
      </c>
      <c r="B1107" s="0" t="s">
        <v>126</v>
      </c>
      <c r="C1107" s="0" t="s">
        <v>212</v>
      </c>
      <c r="D1107" s="0" t="s">
        <v>211</v>
      </c>
    </row>
    <row r="1108" customFormat="false" ht="12.8" hidden="false" customHeight="false" outlineLevel="0" collapsed="false">
      <c r="A1108" s="0" t="n">
        <v>719505</v>
      </c>
      <c r="B1108" s="0" t="s">
        <v>126</v>
      </c>
      <c r="C1108" s="0" t="s">
        <v>212</v>
      </c>
      <c r="D1108" s="0" t="s">
        <v>211</v>
      </c>
    </row>
    <row r="1109" customFormat="false" ht="12.8" hidden="false" customHeight="false" outlineLevel="0" collapsed="false">
      <c r="A1109" s="0" t="n">
        <v>719506</v>
      </c>
      <c r="B1109" s="0" t="s">
        <v>126</v>
      </c>
      <c r="C1109" s="0" t="s">
        <v>212</v>
      </c>
      <c r="D1109" s="0" t="s">
        <v>211</v>
      </c>
    </row>
    <row r="1110" customFormat="false" ht="12.8" hidden="false" customHeight="false" outlineLevel="0" collapsed="false">
      <c r="A1110" s="0" t="n">
        <v>719507</v>
      </c>
      <c r="B1110" s="0" t="s">
        <v>126</v>
      </c>
      <c r="C1110" s="0" t="s">
        <v>212</v>
      </c>
      <c r="D1110" s="0" t="s">
        <v>211</v>
      </c>
    </row>
    <row r="1111" customFormat="false" ht="12.8" hidden="false" customHeight="false" outlineLevel="0" collapsed="false">
      <c r="A1111" s="0" t="n">
        <v>719601</v>
      </c>
      <c r="B1111" s="0" t="s">
        <v>126</v>
      </c>
      <c r="C1111" s="0" t="s">
        <v>212</v>
      </c>
      <c r="D1111" s="0" t="s">
        <v>213</v>
      </c>
    </row>
    <row r="1112" customFormat="false" ht="12.8" hidden="false" customHeight="false" outlineLevel="0" collapsed="false">
      <c r="A1112" s="0" t="n">
        <v>719602</v>
      </c>
      <c r="B1112" s="0" t="s">
        <v>126</v>
      </c>
      <c r="C1112" s="0" t="s">
        <v>212</v>
      </c>
      <c r="D1112" s="0" t="s">
        <v>213</v>
      </c>
    </row>
    <row r="1113" customFormat="false" ht="12.8" hidden="false" customHeight="false" outlineLevel="0" collapsed="false">
      <c r="A1113" s="0" t="n">
        <v>719603</v>
      </c>
      <c r="B1113" s="0" t="s">
        <v>126</v>
      </c>
      <c r="C1113" s="0" t="s">
        <v>212</v>
      </c>
      <c r="D1113" s="0" t="s">
        <v>213</v>
      </c>
    </row>
    <row r="1114" customFormat="false" ht="12.8" hidden="false" customHeight="false" outlineLevel="0" collapsed="false">
      <c r="A1114" s="0" t="n">
        <v>719604</v>
      </c>
      <c r="B1114" s="0" t="s">
        <v>126</v>
      </c>
      <c r="C1114" s="0" t="s">
        <v>212</v>
      </c>
      <c r="D1114" s="0" t="s">
        <v>213</v>
      </c>
    </row>
    <row r="1115" customFormat="false" ht="12.8" hidden="false" customHeight="false" outlineLevel="0" collapsed="false">
      <c r="A1115" s="0" t="n">
        <v>719605</v>
      </c>
      <c r="B1115" s="0" t="s">
        <v>126</v>
      </c>
      <c r="C1115" s="0" t="s">
        <v>212</v>
      </c>
      <c r="D1115" s="0" t="s">
        <v>213</v>
      </c>
    </row>
    <row r="1116" customFormat="false" ht="12.8" hidden="false" customHeight="false" outlineLevel="0" collapsed="false">
      <c r="A1116" s="0" t="n">
        <v>719609</v>
      </c>
      <c r="B1116" s="0" t="s">
        <v>126</v>
      </c>
      <c r="C1116" s="0" t="s">
        <v>212</v>
      </c>
      <c r="D1116" s="0" t="s">
        <v>213</v>
      </c>
    </row>
    <row r="1117" customFormat="false" ht="12.8" hidden="false" customHeight="false" outlineLevel="0" collapsed="false">
      <c r="A1117" s="0" t="n">
        <v>719801</v>
      </c>
      <c r="B1117" s="0" t="s">
        <v>126</v>
      </c>
      <c r="C1117" s="0" t="s">
        <v>212</v>
      </c>
      <c r="D1117" s="0" t="s">
        <v>215</v>
      </c>
    </row>
    <row r="1118" customFormat="false" ht="12.8" hidden="false" customHeight="false" outlineLevel="0" collapsed="false">
      <c r="A1118" s="0" t="n">
        <v>719802</v>
      </c>
      <c r="B1118" s="0" t="s">
        <v>126</v>
      </c>
      <c r="C1118" s="0" t="s">
        <v>212</v>
      </c>
      <c r="D1118" s="0" t="s">
        <v>215</v>
      </c>
    </row>
    <row r="1119" customFormat="false" ht="12.8" hidden="false" customHeight="false" outlineLevel="0" collapsed="false">
      <c r="A1119" s="0" t="n">
        <v>719803</v>
      </c>
      <c r="B1119" s="0" t="s">
        <v>126</v>
      </c>
      <c r="C1119" s="0" t="s">
        <v>212</v>
      </c>
      <c r="D1119" s="0" t="s">
        <v>215</v>
      </c>
    </row>
    <row r="1120" customFormat="false" ht="12.8" hidden="false" customHeight="false" outlineLevel="0" collapsed="false">
      <c r="A1120" s="0" t="n">
        <v>719804</v>
      </c>
      <c r="B1120" s="0" t="s">
        <v>126</v>
      </c>
      <c r="C1120" s="0" t="s">
        <v>212</v>
      </c>
      <c r="D1120" s="0" t="s">
        <v>215</v>
      </c>
    </row>
    <row r="1121" customFormat="false" ht="12.8" hidden="false" customHeight="false" outlineLevel="0" collapsed="false">
      <c r="A1121" s="0" t="n">
        <v>719805</v>
      </c>
      <c r="B1121" s="0" t="s">
        <v>126</v>
      </c>
      <c r="C1121" s="0" t="s">
        <v>212</v>
      </c>
      <c r="D1121" s="0" t="s">
        <v>215</v>
      </c>
    </row>
    <row r="1122" customFormat="false" ht="12.8" hidden="false" customHeight="false" outlineLevel="0" collapsed="false">
      <c r="A1122" s="0" t="n">
        <v>719809</v>
      </c>
      <c r="B1122" s="0" t="s">
        <v>126</v>
      </c>
      <c r="C1122" s="0" t="s">
        <v>212</v>
      </c>
      <c r="D1122" s="0" t="s">
        <v>215</v>
      </c>
    </row>
    <row r="1123" customFormat="false" ht="12.8" hidden="false" customHeight="false" outlineLevel="0" collapsed="false">
      <c r="A1123" s="0" t="n">
        <v>721903</v>
      </c>
      <c r="B1123" s="0" t="s">
        <v>155</v>
      </c>
      <c r="C1123" s="0" t="s">
        <v>217</v>
      </c>
      <c r="D1123" s="0" t="s">
        <v>218</v>
      </c>
    </row>
    <row r="1124" customFormat="false" ht="12.8" hidden="false" customHeight="false" outlineLevel="0" collapsed="false">
      <c r="A1124" s="0" t="n">
        <v>7234</v>
      </c>
      <c r="B1124" s="0" t="s">
        <v>129</v>
      </c>
      <c r="C1124" s="0" t="s">
        <v>130</v>
      </c>
      <c r="D1124" s="0" t="s">
        <v>18</v>
      </c>
    </row>
    <row r="1125" customFormat="false" ht="12.8" hidden="false" customHeight="false" outlineLevel="0" collapsed="false">
      <c r="A1125" s="0" t="n">
        <v>732001</v>
      </c>
      <c r="B1125" s="0" t="s">
        <v>126</v>
      </c>
      <c r="C1125" s="0" t="s">
        <v>219</v>
      </c>
      <c r="D1125" s="0" t="s">
        <v>220</v>
      </c>
    </row>
    <row r="1126" customFormat="false" ht="12.8" hidden="false" customHeight="false" outlineLevel="0" collapsed="false">
      <c r="A1126" s="0" t="n">
        <v>732101</v>
      </c>
      <c r="B1126" s="0" t="s">
        <v>33</v>
      </c>
      <c r="C1126" s="0" t="s">
        <v>70</v>
      </c>
      <c r="D1126" s="0" t="s">
        <v>18</v>
      </c>
    </row>
    <row r="1127" customFormat="false" ht="12.8" hidden="false" customHeight="false" outlineLevel="0" collapsed="false">
      <c r="A1127" s="0" t="n">
        <v>732150</v>
      </c>
      <c r="B1127" s="0" t="s">
        <v>33</v>
      </c>
      <c r="C1127" s="0" t="s">
        <v>70</v>
      </c>
      <c r="D1127" s="0" t="s">
        <v>18</v>
      </c>
    </row>
    <row r="1128" customFormat="false" ht="12.8" hidden="false" customHeight="false" outlineLevel="0" collapsed="false">
      <c r="A1128" s="0" t="n">
        <v>732802</v>
      </c>
      <c r="B1128" s="0" t="s">
        <v>33</v>
      </c>
      <c r="C1128" s="0" t="s">
        <v>92</v>
      </c>
      <c r="D1128" s="0" t="s">
        <v>18</v>
      </c>
    </row>
    <row r="1129" customFormat="false" ht="12.8" hidden="false" customHeight="false" outlineLevel="0" collapsed="false">
      <c r="A1129" s="0" t="n">
        <v>7349</v>
      </c>
      <c r="B1129" s="0" t="s">
        <v>13</v>
      </c>
      <c r="C1129" s="0" t="s">
        <v>38</v>
      </c>
      <c r="D1129" s="0" t="s">
        <v>221</v>
      </c>
    </row>
    <row r="1130" customFormat="false" ht="12.8" hidden="false" customHeight="false" outlineLevel="0" collapsed="false">
      <c r="A1130" s="0" t="n">
        <v>7371</v>
      </c>
      <c r="B1130" s="0" t="s">
        <v>13</v>
      </c>
      <c r="C1130" s="0" t="s">
        <v>38</v>
      </c>
      <c r="D1130" s="0" t="s">
        <v>221</v>
      </c>
    </row>
    <row r="1131" customFormat="false" ht="12.8" hidden="false" customHeight="false" outlineLevel="0" collapsed="false">
      <c r="A1131" s="0" t="n">
        <v>7393</v>
      </c>
      <c r="B1131" s="0" t="s">
        <v>13</v>
      </c>
      <c r="C1131" s="0" t="s">
        <v>38</v>
      </c>
      <c r="D1131" s="0" t="s">
        <v>221</v>
      </c>
    </row>
    <row r="1132" customFormat="false" ht="12.8" hidden="false" customHeight="false" outlineLevel="0" collapsed="false">
      <c r="A1132" s="0" t="n">
        <v>740710</v>
      </c>
      <c r="B1132" s="0" t="s">
        <v>129</v>
      </c>
      <c r="C1132" s="0" t="s">
        <v>136</v>
      </c>
      <c r="D1132" s="0" t="s">
        <v>154</v>
      </c>
    </row>
    <row r="1133" customFormat="false" ht="12.8" hidden="false" customHeight="false" outlineLevel="0" collapsed="false">
      <c r="A1133" s="0" t="n">
        <v>7409</v>
      </c>
      <c r="B1133" s="0" t="s">
        <v>13</v>
      </c>
      <c r="C1133" s="0" t="s">
        <v>38</v>
      </c>
      <c r="D1133" s="0" t="s">
        <v>222</v>
      </c>
    </row>
    <row r="1134" customFormat="false" ht="12.8" hidden="false" customHeight="false" outlineLevel="0" collapsed="false">
      <c r="A1134" s="0" t="n">
        <v>7450</v>
      </c>
      <c r="B1134" s="0" t="s">
        <v>144</v>
      </c>
      <c r="C1134" s="0" t="s">
        <v>145</v>
      </c>
      <c r="D1134" s="0" t="s">
        <v>18</v>
      </c>
    </row>
    <row r="1135" customFormat="false" ht="12.8" hidden="false" customHeight="false" outlineLevel="0" collapsed="false">
      <c r="A1135" s="0" t="n">
        <v>745210</v>
      </c>
      <c r="B1135" s="0" t="s">
        <v>129</v>
      </c>
      <c r="C1135" s="0" t="s">
        <v>136</v>
      </c>
      <c r="D1135" s="0" t="s">
        <v>154</v>
      </c>
    </row>
    <row r="1136" customFormat="false" ht="12.8" hidden="false" customHeight="false" outlineLevel="0" collapsed="false">
      <c r="A1136" s="0" t="n">
        <v>745220</v>
      </c>
      <c r="B1136" s="0" t="s">
        <v>129</v>
      </c>
      <c r="C1136" s="0" t="s">
        <v>136</v>
      </c>
      <c r="D1136" s="0" t="s">
        <v>154</v>
      </c>
    </row>
    <row r="1137" customFormat="false" ht="12.8" hidden="false" customHeight="false" outlineLevel="0" collapsed="false">
      <c r="A1137" s="0" t="n">
        <v>747402</v>
      </c>
      <c r="B1137" s="0" t="s">
        <v>144</v>
      </c>
      <c r="C1137" s="0" t="s">
        <v>145</v>
      </c>
      <c r="D1137" s="0" t="s">
        <v>152</v>
      </c>
    </row>
    <row r="1138" customFormat="false" ht="12.8" hidden="false" customHeight="false" outlineLevel="0" collapsed="false">
      <c r="A1138" s="0" t="n">
        <v>7475</v>
      </c>
      <c r="B1138" s="0" t="s">
        <v>144</v>
      </c>
      <c r="C1138" s="0" t="s">
        <v>145</v>
      </c>
      <c r="D1138" s="0" t="s">
        <v>152</v>
      </c>
    </row>
    <row r="1139" customFormat="false" ht="12.8" hidden="false" customHeight="false" outlineLevel="0" collapsed="false">
      <c r="A1139" s="0" t="n">
        <v>747701</v>
      </c>
      <c r="B1139" s="0" t="s">
        <v>144</v>
      </c>
      <c r="C1139" s="0" t="s">
        <v>145</v>
      </c>
      <c r="D1139" s="0" t="s">
        <v>152</v>
      </c>
    </row>
    <row r="1140" customFormat="false" ht="12.8" hidden="false" customHeight="false" outlineLevel="0" collapsed="false">
      <c r="A1140" s="0" t="n">
        <v>747802</v>
      </c>
      <c r="B1140" s="0" t="s">
        <v>144</v>
      </c>
      <c r="C1140" s="0" t="s">
        <v>145</v>
      </c>
      <c r="D1140" s="0" t="s">
        <v>152</v>
      </c>
    </row>
    <row r="1141" customFormat="false" ht="12.8" hidden="false" customHeight="false" outlineLevel="0" collapsed="false">
      <c r="A1141" s="0" t="n">
        <v>7485</v>
      </c>
      <c r="B1141" s="0" t="s">
        <v>144</v>
      </c>
      <c r="C1141" s="0" t="s">
        <v>145</v>
      </c>
      <c r="D1141" s="0" t="s">
        <v>18</v>
      </c>
    </row>
    <row r="1142" customFormat="false" ht="12.8" hidden="false" customHeight="false" outlineLevel="0" collapsed="false">
      <c r="A1142" s="0" t="n">
        <v>7489</v>
      </c>
      <c r="B1142" s="0" t="s">
        <v>144</v>
      </c>
      <c r="C1142" s="0" t="s">
        <v>223</v>
      </c>
      <c r="D1142" s="0" t="s">
        <v>224</v>
      </c>
    </row>
    <row r="1143" customFormat="false" ht="12.8" hidden="false" customHeight="false" outlineLevel="0" collapsed="false">
      <c r="A1143" s="0" t="n">
        <v>757401</v>
      </c>
      <c r="B1143" s="0" t="s">
        <v>144</v>
      </c>
      <c r="C1143" s="0" t="s">
        <v>225</v>
      </c>
      <c r="D1143" s="0" t="s">
        <v>224</v>
      </c>
    </row>
    <row r="1144" customFormat="false" ht="12.8" hidden="false" customHeight="false" outlineLevel="0" collapsed="false">
      <c r="A1144" s="0" t="n">
        <v>7576</v>
      </c>
      <c r="B1144" s="0" t="s">
        <v>13</v>
      </c>
      <c r="C1144" s="0" t="s">
        <v>38</v>
      </c>
      <c r="D1144" s="0" t="s">
        <v>222</v>
      </c>
    </row>
    <row r="1145" customFormat="false" ht="12.8" hidden="false" customHeight="false" outlineLevel="0" collapsed="false">
      <c r="A1145" s="0" t="n">
        <v>757602</v>
      </c>
      <c r="B1145" s="0" t="s">
        <v>13</v>
      </c>
      <c r="C1145" s="0" t="s">
        <v>38</v>
      </c>
      <c r="D1145" s="0" t="s">
        <v>222</v>
      </c>
    </row>
    <row r="1146" customFormat="false" ht="12.8" hidden="false" customHeight="false" outlineLevel="0" collapsed="false">
      <c r="A1146" s="0" t="n">
        <v>7605</v>
      </c>
      <c r="B1146" s="0" t="s">
        <v>155</v>
      </c>
      <c r="C1146" s="0" t="s">
        <v>217</v>
      </c>
      <c r="D1146" s="0" t="s">
        <v>226</v>
      </c>
    </row>
    <row r="1147" customFormat="false" ht="12.8" hidden="false" customHeight="false" outlineLevel="0" collapsed="false">
      <c r="A1147" s="0" t="n">
        <v>7606</v>
      </c>
      <c r="B1147" s="0" t="s">
        <v>155</v>
      </c>
      <c r="C1147" s="0" t="s">
        <v>217</v>
      </c>
      <c r="D1147" s="0" t="s">
        <v>226</v>
      </c>
    </row>
    <row r="1148" customFormat="false" ht="12.8" hidden="false" customHeight="false" outlineLevel="0" collapsed="false">
      <c r="A1148" s="0" t="n">
        <v>761001</v>
      </c>
      <c r="B1148" s="0" t="s">
        <v>144</v>
      </c>
      <c r="C1148" s="0" t="s">
        <v>145</v>
      </c>
      <c r="D1148" s="0" t="s">
        <v>152</v>
      </c>
    </row>
    <row r="1149" customFormat="false" ht="12.8" hidden="false" customHeight="false" outlineLevel="0" collapsed="false">
      <c r="A1149" s="0" t="n">
        <v>768110</v>
      </c>
      <c r="B1149" s="0" t="s">
        <v>227</v>
      </c>
      <c r="C1149" s="0" t="s">
        <v>228</v>
      </c>
      <c r="D1149" s="0" t="s">
        <v>229</v>
      </c>
    </row>
    <row r="1150" customFormat="false" ht="12.8" hidden="false" customHeight="false" outlineLevel="0" collapsed="false">
      <c r="A1150" s="0" t="n">
        <v>768111</v>
      </c>
      <c r="B1150" s="0" t="s">
        <v>227</v>
      </c>
      <c r="C1150" s="0" t="s">
        <v>228</v>
      </c>
      <c r="D1150" s="0" t="s">
        <v>229</v>
      </c>
    </row>
    <row r="1151" customFormat="false" ht="12.8" hidden="false" customHeight="false" outlineLevel="0" collapsed="false">
      <c r="A1151" s="0" t="n">
        <v>768112</v>
      </c>
      <c r="B1151" s="0" t="s">
        <v>227</v>
      </c>
      <c r="C1151" s="0" t="s">
        <v>228</v>
      </c>
      <c r="D1151" s="0" t="s">
        <v>229</v>
      </c>
    </row>
    <row r="1152" customFormat="false" ht="12.8" hidden="false" customHeight="false" outlineLevel="0" collapsed="false">
      <c r="A1152" s="0" t="n">
        <v>768115</v>
      </c>
      <c r="B1152" s="0" t="s">
        <v>227</v>
      </c>
      <c r="C1152" s="0" t="s">
        <v>228</v>
      </c>
      <c r="D1152" s="0" t="s">
        <v>229</v>
      </c>
    </row>
    <row r="1153" customFormat="false" ht="12.8" hidden="false" customHeight="false" outlineLevel="0" collapsed="false">
      <c r="A1153" s="0" t="n">
        <v>768116</v>
      </c>
      <c r="B1153" s="0" t="s">
        <v>227</v>
      </c>
      <c r="C1153" s="0" t="s">
        <v>228</v>
      </c>
      <c r="D1153" s="0" t="s">
        <v>229</v>
      </c>
    </row>
    <row r="1154" customFormat="false" ht="12.8" hidden="false" customHeight="false" outlineLevel="0" collapsed="false">
      <c r="A1154" s="0" t="n">
        <v>768121</v>
      </c>
      <c r="B1154" s="0" t="s">
        <v>227</v>
      </c>
      <c r="C1154" s="0" t="s">
        <v>228</v>
      </c>
      <c r="D1154" s="0" t="s">
        <v>229</v>
      </c>
    </row>
    <row r="1155" customFormat="false" ht="12.8" hidden="false" customHeight="false" outlineLevel="0" collapsed="false">
      <c r="A1155" s="0" t="n">
        <v>768150</v>
      </c>
      <c r="B1155" s="0" t="s">
        <v>227</v>
      </c>
      <c r="C1155" s="0" t="s">
        <v>228</v>
      </c>
      <c r="D1155" s="0" t="s">
        <v>229</v>
      </c>
    </row>
    <row r="1156" customFormat="false" ht="12.8" hidden="false" customHeight="false" outlineLevel="0" collapsed="false">
      <c r="A1156" s="0" t="n">
        <v>768801</v>
      </c>
      <c r="B1156" s="0" t="s">
        <v>227</v>
      </c>
      <c r="C1156" s="0" t="s">
        <v>228</v>
      </c>
      <c r="D1156" s="0" t="s">
        <v>230</v>
      </c>
    </row>
    <row r="1157" customFormat="false" ht="12.8" hidden="false" customHeight="false" outlineLevel="0" collapsed="false">
      <c r="A1157" s="0" t="n">
        <v>769001</v>
      </c>
      <c r="B1157" s="0" t="s">
        <v>227</v>
      </c>
      <c r="C1157" s="0" t="s">
        <v>231</v>
      </c>
      <c r="D1157" s="0" t="s">
        <v>232</v>
      </c>
    </row>
    <row r="1158" customFormat="false" ht="12.8" hidden="false" customHeight="false" outlineLevel="0" collapsed="false">
      <c r="A1158" s="0" t="n">
        <v>769002</v>
      </c>
      <c r="B1158" s="0" t="s">
        <v>227</v>
      </c>
      <c r="C1158" s="0" t="s">
        <v>231</v>
      </c>
      <c r="D1158" s="0" t="s">
        <v>232</v>
      </c>
    </row>
    <row r="1159" customFormat="false" ht="12.8" hidden="false" customHeight="false" outlineLevel="0" collapsed="false">
      <c r="A1159" s="0" t="n">
        <v>769011</v>
      </c>
      <c r="B1159" s="0" t="s">
        <v>227</v>
      </c>
      <c r="C1159" s="0" t="s">
        <v>231</v>
      </c>
      <c r="D1159" s="0" t="s">
        <v>232</v>
      </c>
    </row>
    <row r="1160" customFormat="false" ht="12.8" hidden="false" customHeight="false" outlineLevel="0" collapsed="false">
      <c r="A1160" s="0" t="n">
        <v>769030</v>
      </c>
      <c r="B1160" s="0" t="s">
        <v>227</v>
      </c>
      <c r="C1160" s="0" t="s">
        <v>231</v>
      </c>
      <c r="D1160" s="0" t="s">
        <v>232</v>
      </c>
    </row>
    <row r="1161" customFormat="false" ht="12.8" hidden="false" customHeight="false" outlineLevel="0" collapsed="false">
      <c r="A1161" s="0" t="n">
        <v>769110</v>
      </c>
      <c r="B1161" s="0" t="s">
        <v>227</v>
      </c>
      <c r="C1161" s="0" t="s">
        <v>228</v>
      </c>
      <c r="D1161" s="0" t="s">
        <v>233</v>
      </c>
    </row>
    <row r="1162" customFormat="false" ht="12.8" hidden="false" customHeight="false" outlineLevel="0" collapsed="false">
      <c r="A1162" s="0" t="n">
        <v>769114</v>
      </c>
      <c r="B1162" s="0" t="s">
        <v>227</v>
      </c>
      <c r="C1162" s="0" t="s">
        <v>228</v>
      </c>
      <c r="D1162" s="0" t="s">
        <v>233</v>
      </c>
    </row>
    <row r="1163" customFormat="false" ht="12.8" hidden="false" customHeight="false" outlineLevel="0" collapsed="false">
      <c r="A1163" s="0" t="n">
        <v>769115</v>
      </c>
      <c r="B1163" s="0" t="s">
        <v>227</v>
      </c>
      <c r="C1163" s="0" t="s">
        <v>228</v>
      </c>
      <c r="D1163" s="0" t="s">
        <v>233</v>
      </c>
    </row>
    <row r="1164" customFormat="false" ht="12.8" hidden="false" customHeight="false" outlineLevel="0" collapsed="false">
      <c r="A1164" s="0" t="n">
        <v>769122</v>
      </c>
      <c r="B1164" s="0" t="s">
        <v>227</v>
      </c>
      <c r="C1164" s="0" t="s">
        <v>228</v>
      </c>
      <c r="D1164" s="0" t="s">
        <v>233</v>
      </c>
    </row>
    <row r="1165" customFormat="false" ht="12.8" hidden="false" customHeight="false" outlineLevel="0" collapsed="false">
      <c r="A1165" s="0" t="n">
        <v>769130</v>
      </c>
      <c r="B1165" s="0" t="s">
        <v>98</v>
      </c>
      <c r="C1165" s="0" t="s">
        <v>234</v>
      </c>
      <c r="D1165" s="0" t="str">
        <f aca="false">VLOOKUP(A1165,'[1]t_01_NEXT-EUR_es_ES'!$D$1:$G$1048576,4,0)</f>
        <v/>
      </c>
    </row>
    <row r="1166" customFormat="false" ht="12.8" hidden="false" customHeight="false" outlineLevel="0" collapsed="false">
      <c r="A1166" s="0" t="n">
        <v>769131</v>
      </c>
      <c r="B1166" s="0" t="s">
        <v>98</v>
      </c>
      <c r="C1166" s="0" t="s">
        <v>234</v>
      </c>
      <c r="D1166" s="0" t="str">
        <f aca="false">VLOOKUP(A1166,'[1]t_01_NEXT-EUR_es_ES'!$D$1:$G$1048576,4,0)</f>
        <v/>
      </c>
    </row>
    <row r="1167" customFormat="false" ht="12.8" hidden="false" customHeight="false" outlineLevel="0" collapsed="false">
      <c r="A1167" s="0" t="n">
        <v>769132</v>
      </c>
      <c r="B1167" s="0" t="s">
        <v>98</v>
      </c>
      <c r="C1167" s="0" t="s">
        <v>234</v>
      </c>
      <c r="D1167" s="0" t="str">
        <f aca="false">VLOOKUP(A1167,'[1]t_01_NEXT-EUR_es_ES'!$D$1:$G$1048576,4,0)</f>
        <v/>
      </c>
    </row>
    <row r="1168" customFormat="false" ht="12.8" hidden="false" customHeight="false" outlineLevel="0" collapsed="false">
      <c r="A1168" s="0" t="n">
        <v>769140</v>
      </c>
      <c r="B1168" s="0" t="s">
        <v>227</v>
      </c>
      <c r="C1168" s="0" t="s">
        <v>228</v>
      </c>
      <c r="D1168" s="0" t="s">
        <v>229</v>
      </c>
    </row>
    <row r="1169" customFormat="false" ht="12.8" hidden="false" customHeight="false" outlineLevel="0" collapsed="false">
      <c r="A1169" s="0" t="n">
        <v>769141</v>
      </c>
      <c r="B1169" s="0" t="s">
        <v>227</v>
      </c>
      <c r="C1169" s="0" t="s">
        <v>228</v>
      </c>
      <c r="D1169" s="0" t="s">
        <v>229</v>
      </c>
    </row>
    <row r="1170" customFormat="false" ht="12.8" hidden="false" customHeight="false" outlineLevel="0" collapsed="false">
      <c r="A1170" s="0" t="n">
        <v>769144</v>
      </c>
      <c r="B1170" s="0" t="s">
        <v>227</v>
      </c>
      <c r="C1170" s="0" t="s">
        <v>228</v>
      </c>
      <c r="D1170" s="0" t="s">
        <v>229</v>
      </c>
    </row>
    <row r="1171" customFormat="false" ht="12.8" hidden="false" customHeight="false" outlineLevel="0" collapsed="false">
      <c r="A1171" s="0" t="n">
        <v>769145</v>
      </c>
      <c r="B1171" s="0" t="s">
        <v>227</v>
      </c>
      <c r="C1171" s="0" t="s">
        <v>228</v>
      </c>
      <c r="D1171" s="0" t="s">
        <v>229</v>
      </c>
    </row>
    <row r="1172" customFormat="false" ht="12.8" hidden="false" customHeight="false" outlineLevel="0" collapsed="false">
      <c r="A1172" s="0" t="n">
        <v>769146</v>
      </c>
      <c r="B1172" s="0" t="s">
        <v>227</v>
      </c>
      <c r="C1172" s="0" t="s">
        <v>228</v>
      </c>
      <c r="D1172" s="0" t="s">
        <v>229</v>
      </c>
    </row>
    <row r="1173" customFormat="false" ht="12.8" hidden="false" customHeight="false" outlineLevel="0" collapsed="false">
      <c r="A1173" s="0" t="n">
        <v>769147</v>
      </c>
      <c r="B1173" s="0" t="s">
        <v>227</v>
      </c>
      <c r="C1173" s="0" t="s">
        <v>228</v>
      </c>
      <c r="D1173" s="0" t="s">
        <v>229</v>
      </c>
    </row>
    <row r="1174" customFormat="false" ht="12.8" hidden="false" customHeight="false" outlineLevel="0" collapsed="false">
      <c r="A1174" s="0" t="n">
        <v>769148</v>
      </c>
      <c r="B1174" s="0" t="s">
        <v>227</v>
      </c>
      <c r="C1174" s="0" t="s">
        <v>228</v>
      </c>
      <c r="D1174" s="0" t="s">
        <v>229</v>
      </c>
    </row>
    <row r="1175" customFormat="false" ht="12.8" hidden="false" customHeight="false" outlineLevel="0" collapsed="false">
      <c r="A1175" s="0" t="n">
        <v>769149</v>
      </c>
      <c r="B1175" s="0" t="s">
        <v>227</v>
      </c>
      <c r="C1175" s="0" t="s">
        <v>228</v>
      </c>
      <c r="D1175" s="0" t="s">
        <v>229</v>
      </c>
    </row>
    <row r="1176" customFormat="false" ht="12.8" hidden="false" customHeight="false" outlineLevel="0" collapsed="false">
      <c r="A1176" s="0" t="n">
        <v>769150</v>
      </c>
      <c r="B1176" s="0" t="s">
        <v>227</v>
      </c>
      <c r="C1176" s="0" t="s">
        <v>228</v>
      </c>
      <c r="D1176" s="0" t="s">
        <v>235</v>
      </c>
    </row>
    <row r="1177" customFormat="false" ht="12.8" hidden="false" customHeight="false" outlineLevel="0" collapsed="false">
      <c r="A1177" s="0" t="n">
        <v>769151</v>
      </c>
      <c r="B1177" s="0" t="s">
        <v>227</v>
      </c>
      <c r="C1177" s="0" t="s">
        <v>228</v>
      </c>
      <c r="D1177" s="0" t="s">
        <v>229</v>
      </c>
    </row>
    <row r="1178" customFormat="false" ht="12.8" hidden="false" customHeight="false" outlineLevel="0" collapsed="false">
      <c r="A1178" s="0" t="n">
        <v>769152</v>
      </c>
      <c r="B1178" s="0" t="s">
        <v>227</v>
      </c>
      <c r="C1178" s="0" t="s">
        <v>228</v>
      </c>
      <c r="D1178" s="0" t="s">
        <v>229</v>
      </c>
    </row>
    <row r="1179" customFormat="false" ht="12.8" hidden="false" customHeight="false" outlineLevel="0" collapsed="false">
      <c r="A1179" s="0" t="n">
        <v>769153</v>
      </c>
      <c r="B1179" s="0" t="s">
        <v>227</v>
      </c>
      <c r="C1179" s="0" t="s">
        <v>228</v>
      </c>
      <c r="D1179" s="0" t="s">
        <v>229</v>
      </c>
    </row>
    <row r="1180" customFormat="false" ht="12.8" hidden="false" customHeight="false" outlineLevel="0" collapsed="false">
      <c r="A1180" s="0" t="n">
        <v>769210</v>
      </c>
      <c r="B1180" s="0" t="s">
        <v>227</v>
      </c>
      <c r="C1180" s="0" t="s">
        <v>228</v>
      </c>
      <c r="D1180" s="0" t="s">
        <v>235</v>
      </c>
    </row>
    <row r="1181" customFormat="false" ht="12.8" hidden="false" customHeight="false" outlineLevel="0" collapsed="false">
      <c r="A1181" s="0" t="n">
        <v>769212</v>
      </c>
      <c r="B1181" s="0" t="s">
        <v>227</v>
      </c>
      <c r="C1181" s="0" t="s">
        <v>228</v>
      </c>
      <c r="D1181" s="0" t="s">
        <v>235</v>
      </c>
    </row>
    <row r="1182" customFormat="false" ht="12.8" hidden="false" customHeight="false" outlineLevel="0" collapsed="false">
      <c r="A1182" s="0" t="n">
        <v>769214</v>
      </c>
      <c r="B1182" s="0" t="s">
        <v>227</v>
      </c>
      <c r="C1182" s="0" t="s">
        <v>228</v>
      </c>
      <c r="D1182" s="0" t="s">
        <v>235</v>
      </c>
    </row>
    <row r="1183" customFormat="false" ht="12.8" hidden="false" customHeight="false" outlineLevel="0" collapsed="false">
      <c r="A1183" s="0" t="n">
        <v>769215</v>
      </c>
      <c r="B1183" s="0" t="s">
        <v>227</v>
      </c>
      <c r="C1183" s="0" t="s">
        <v>228</v>
      </c>
      <c r="D1183" s="0" t="s">
        <v>236</v>
      </c>
    </row>
    <row r="1184" customFormat="false" ht="12.8" hidden="false" customHeight="false" outlineLevel="0" collapsed="false">
      <c r="A1184" s="0" t="n">
        <v>769223</v>
      </c>
      <c r="B1184" s="0" t="s">
        <v>237</v>
      </c>
      <c r="C1184" s="0" t="s">
        <v>18</v>
      </c>
      <c r="D1184" s="0" t="str">
        <f aca="false">VLOOKUP(A1184,'[1]t_01_NEXT-EUR_es_ES'!$D$1:$G$1048576,4,0)</f>
        <v/>
      </c>
    </row>
    <row r="1185" customFormat="false" ht="12.8" hidden="false" customHeight="false" outlineLevel="0" collapsed="false">
      <c r="A1185" s="0" t="n">
        <v>769310</v>
      </c>
      <c r="B1185" s="0" t="s">
        <v>237</v>
      </c>
      <c r="C1185" s="0" t="s">
        <v>238</v>
      </c>
      <c r="D1185" s="0" t="str">
        <f aca="false">VLOOKUP(A1185,'[1]t_01_NEXT-EUR_es_ES'!$D$1:$G$1048576,4,0)</f>
        <v/>
      </c>
    </row>
    <row r="1186" customFormat="false" ht="12.8" hidden="false" customHeight="false" outlineLevel="0" collapsed="false">
      <c r="A1186" s="0" t="n">
        <v>769320</v>
      </c>
      <c r="B1186" s="0" t="s">
        <v>237</v>
      </c>
      <c r="C1186" s="0" t="s">
        <v>238</v>
      </c>
      <c r="D1186" s="0" t="str">
        <f aca="false">VLOOKUP(A1186,'[1]t_01_NEXT-EUR_es_ES'!$D$1:$G$1048576,4,0)</f>
        <v/>
      </c>
    </row>
    <row r="1187" customFormat="false" ht="12.8" hidden="false" customHeight="false" outlineLevel="0" collapsed="false">
      <c r="A1187" s="0" t="n">
        <v>769321</v>
      </c>
      <c r="B1187" s="0" t="s">
        <v>237</v>
      </c>
      <c r="C1187" s="0" t="s">
        <v>238</v>
      </c>
      <c r="D1187" s="0" t="str">
        <f aca="false">VLOOKUP(A1187,'[1]t_01_NEXT-EUR_es_ES'!$D$1:$G$1048576,4,0)</f>
        <v/>
      </c>
    </row>
    <row r="1188" customFormat="false" ht="12.8" hidden="false" customHeight="false" outlineLevel="0" collapsed="false">
      <c r="A1188" s="0" t="n">
        <v>769403</v>
      </c>
      <c r="B1188" s="0" t="s">
        <v>98</v>
      </c>
      <c r="C1188" s="0" t="s">
        <v>239</v>
      </c>
      <c r="D1188" s="0" t="s">
        <v>240</v>
      </c>
    </row>
    <row r="1189" customFormat="false" ht="12.8" hidden="false" customHeight="false" outlineLevel="0" collapsed="false">
      <c r="A1189" s="0" t="n">
        <v>769410</v>
      </c>
      <c r="B1189" s="0" t="s">
        <v>98</v>
      </c>
      <c r="C1189" s="0" t="s">
        <v>239</v>
      </c>
      <c r="D1189" s="0" t="s">
        <v>235</v>
      </c>
    </row>
    <row r="1190" customFormat="false" ht="12.8" hidden="false" customHeight="false" outlineLevel="0" collapsed="false">
      <c r="A1190" s="0" t="n">
        <v>769411</v>
      </c>
      <c r="B1190" s="0" t="s">
        <v>98</v>
      </c>
      <c r="C1190" s="0" t="s">
        <v>239</v>
      </c>
      <c r="D1190" s="0" t="s">
        <v>235</v>
      </c>
    </row>
    <row r="1191" customFormat="false" ht="12.8" hidden="false" customHeight="false" outlineLevel="0" collapsed="false">
      <c r="A1191" s="0" t="n">
        <v>769412</v>
      </c>
      <c r="B1191" s="0" t="s">
        <v>227</v>
      </c>
      <c r="C1191" s="0" t="s">
        <v>228</v>
      </c>
      <c r="D1191" s="0" t="s">
        <v>235</v>
      </c>
    </row>
    <row r="1192" customFormat="false" ht="12.8" hidden="false" customHeight="false" outlineLevel="0" collapsed="false">
      <c r="A1192" s="0" t="n">
        <v>769413</v>
      </c>
      <c r="B1192" s="0" t="s">
        <v>98</v>
      </c>
      <c r="C1192" s="0" t="s">
        <v>239</v>
      </c>
      <c r="D1192" s="0" t="s">
        <v>235</v>
      </c>
    </row>
    <row r="1193" customFormat="false" ht="12.8" hidden="false" customHeight="false" outlineLevel="0" collapsed="false">
      <c r="A1193" s="0" t="n">
        <v>769414</v>
      </c>
      <c r="B1193" s="0" t="s">
        <v>98</v>
      </c>
      <c r="C1193" s="0" t="s">
        <v>239</v>
      </c>
      <c r="D1193" s="0" t="s">
        <v>235</v>
      </c>
    </row>
    <row r="1194" customFormat="false" ht="12.8" hidden="false" customHeight="false" outlineLevel="0" collapsed="false">
      <c r="A1194" s="0" t="n">
        <v>769415</v>
      </c>
      <c r="B1194" s="0" t="s">
        <v>98</v>
      </c>
      <c r="C1194" s="0" t="s">
        <v>239</v>
      </c>
      <c r="D1194" s="0" t="s">
        <v>235</v>
      </c>
    </row>
    <row r="1195" customFormat="false" ht="12.8" hidden="false" customHeight="false" outlineLevel="0" collapsed="false">
      <c r="A1195" s="0" t="n">
        <v>769420</v>
      </c>
      <c r="B1195" s="0" t="s">
        <v>98</v>
      </c>
      <c r="C1195" s="0" t="s">
        <v>239</v>
      </c>
      <c r="D1195" s="0" t="s">
        <v>240</v>
      </c>
    </row>
    <row r="1196" customFormat="false" ht="12.8" hidden="false" customHeight="false" outlineLevel="0" collapsed="false">
      <c r="A1196" s="0" t="n">
        <v>769421</v>
      </c>
      <c r="B1196" s="0" t="s">
        <v>98</v>
      </c>
      <c r="C1196" s="0" t="s">
        <v>239</v>
      </c>
      <c r="D1196" s="0" t="s">
        <v>240</v>
      </c>
    </row>
    <row r="1197" customFormat="false" ht="12.8" hidden="false" customHeight="false" outlineLevel="0" collapsed="false">
      <c r="A1197" s="0" t="n">
        <v>769422</v>
      </c>
      <c r="B1197" s="0" t="s">
        <v>98</v>
      </c>
      <c r="C1197" s="0" t="s">
        <v>239</v>
      </c>
      <c r="D1197" s="0" t="s">
        <v>240</v>
      </c>
    </row>
    <row r="1198" customFormat="false" ht="12.8" hidden="false" customHeight="false" outlineLevel="0" collapsed="false">
      <c r="A1198" s="0" t="n">
        <v>769507</v>
      </c>
      <c r="B1198" s="0" t="s">
        <v>98</v>
      </c>
      <c r="C1198" s="0" t="s">
        <v>99</v>
      </c>
      <c r="D1198" s="0" t="s">
        <v>241</v>
      </c>
    </row>
    <row r="1199" customFormat="false" ht="12.8" hidden="false" customHeight="false" outlineLevel="0" collapsed="false">
      <c r="A1199" s="0" t="n">
        <v>769520</v>
      </c>
      <c r="B1199" s="0" t="s">
        <v>98</v>
      </c>
      <c r="C1199" s="0" t="s">
        <v>99</v>
      </c>
      <c r="D1199" s="0" t="s">
        <v>241</v>
      </c>
    </row>
    <row r="1200" customFormat="false" ht="12.8" hidden="false" customHeight="false" outlineLevel="0" collapsed="false">
      <c r="A1200" s="0" t="n">
        <v>769530</v>
      </c>
      <c r="B1200" s="0" t="s">
        <v>98</v>
      </c>
      <c r="C1200" s="0" t="s">
        <v>99</v>
      </c>
      <c r="D1200" s="0" t="s">
        <v>241</v>
      </c>
    </row>
    <row r="1201" customFormat="false" ht="12.8" hidden="false" customHeight="false" outlineLevel="0" collapsed="false">
      <c r="A1201" s="0" t="n">
        <v>769531</v>
      </c>
      <c r="B1201" s="0" t="s">
        <v>98</v>
      </c>
      <c r="C1201" s="0" t="s">
        <v>99</v>
      </c>
      <c r="D1201" s="0" t="s">
        <v>241</v>
      </c>
    </row>
    <row r="1202" customFormat="false" ht="12.8" hidden="false" customHeight="false" outlineLevel="0" collapsed="false">
      <c r="A1202" s="0" t="n">
        <v>769532</v>
      </c>
      <c r="B1202" s="0" t="s">
        <v>98</v>
      </c>
      <c r="C1202" s="0" t="s">
        <v>99</v>
      </c>
      <c r="D1202" s="0" t="s">
        <v>241</v>
      </c>
    </row>
    <row r="1203" customFormat="false" ht="12.8" hidden="false" customHeight="false" outlineLevel="0" collapsed="false">
      <c r="A1203" s="0" t="n">
        <v>769601</v>
      </c>
      <c r="B1203" s="0" t="s">
        <v>98</v>
      </c>
      <c r="C1203" s="0" t="s">
        <v>239</v>
      </c>
      <c r="D1203" s="0" t="s">
        <v>242</v>
      </c>
    </row>
    <row r="1204" customFormat="false" ht="12.8" hidden="false" customHeight="false" outlineLevel="0" collapsed="false">
      <c r="A1204" s="0" t="n">
        <v>769610</v>
      </c>
      <c r="B1204" s="0" t="s">
        <v>33</v>
      </c>
      <c r="C1204" s="0" t="s">
        <v>243</v>
      </c>
      <c r="D1204" s="0" t="s">
        <v>102</v>
      </c>
    </row>
    <row r="1205" customFormat="false" ht="12.8" hidden="false" customHeight="false" outlineLevel="0" collapsed="false">
      <c r="A1205" s="0" t="n">
        <v>769611</v>
      </c>
      <c r="B1205" s="0" t="s">
        <v>33</v>
      </c>
      <c r="C1205" s="0" t="s">
        <v>243</v>
      </c>
      <c r="D1205" s="0" t="s">
        <v>102</v>
      </c>
    </row>
    <row r="1206" customFormat="false" ht="12.8" hidden="false" customHeight="false" outlineLevel="0" collapsed="false">
      <c r="A1206" s="0" t="n">
        <v>769612</v>
      </c>
      <c r="B1206" s="0" t="s">
        <v>33</v>
      </c>
      <c r="C1206" s="0" t="s">
        <v>243</v>
      </c>
      <c r="D1206" s="0" t="s">
        <v>102</v>
      </c>
    </row>
    <row r="1207" customFormat="false" ht="12.8" hidden="false" customHeight="false" outlineLevel="0" collapsed="false">
      <c r="A1207" s="0" t="n">
        <v>769615</v>
      </c>
      <c r="B1207" s="0" t="s">
        <v>33</v>
      </c>
      <c r="C1207" s="0" t="s">
        <v>243</v>
      </c>
      <c r="D1207" s="0" t="s">
        <v>102</v>
      </c>
    </row>
    <row r="1208" customFormat="false" ht="12.8" hidden="false" customHeight="false" outlineLevel="0" collapsed="false">
      <c r="A1208" s="0" t="n">
        <v>769616</v>
      </c>
      <c r="B1208" s="0" t="s">
        <v>33</v>
      </c>
      <c r="C1208" s="0" t="s">
        <v>243</v>
      </c>
      <c r="D1208" s="0" t="s">
        <v>102</v>
      </c>
    </row>
    <row r="1209" customFormat="false" ht="12.8" hidden="false" customHeight="false" outlineLevel="0" collapsed="false">
      <c r="A1209" s="0" t="n">
        <v>769620</v>
      </c>
      <c r="B1209" s="0" t="s">
        <v>33</v>
      </c>
      <c r="C1209" s="0" t="s">
        <v>243</v>
      </c>
      <c r="D1209" s="0" t="s">
        <v>102</v>
      </c>
    </row>
    <row r="1210" customFormat="false" ht="12.8" hidden="false" customHeight="false" outlineLevel="0" collapsed="false">
      <c r="A1210" s="0" t="n">
        <v>769622</v>
      </c>
      <c r="B1210" s="0" t="s">
        <v>33</v>
      </c>
      <c r="C1210" s="0" t="s">
        <v>243</v>
      </c>
      <c r="D1210" s="0" t="s">
        <v>102</v>
      </c>
    </row>
    <row r="1211" customFormat="false" ht="12.8" hidden="false" customHeight="false" outlineLevel="0" collapsed="false">
      <c r="A1211" s="0" t="n">
        <v>769623</v>
      </c>
      <c r="B1211" s="0" t="s">
        <v>33</v>
      </c>
      <c r="C1211" s="0" t="s">
        <v>243</v>
      </c>
      <c r="D1211" s="0" t="s">
        <v>102</v>
      </c>
    </row>
    <row r="1212" customFormat="false" ht="12.8" hidden="false" customHeight="false" outlineLevel="0" collapsed="false">
      <c r="A1212" s="0" t="n">
        <v>769630</v>
      </c>
      <c r="B1212" s="0" t="s">
        <v>33</v>
      </c>
      <c r="C1212" s="0" t="s">
        <v>243</v>
      </c>
      <c r="D1212" s="0" t="s">
        <v>102</v>
      </c>
    </row>
    <row r="1213" customFormat="false" ht="12.8" hidden="false" customHeight="false" outlineLevel="0" collapsed="false">
      <c r="A1213" s="0" t="n">
        <v>769631</v>
      </c>
      <c r="B1213" s="0" t="s">
        <v>33</v>
      </c>
      <c r="C1213" s="0" t="s">
        <v>243</v>
      </c>
      <c r="D1213" s="0" t="s">
        <v>102</v>
      </c>
    </row>
    <row r="1214" customFormat="false" ht="12.8" hidden="false" customHeight="false" outlineLevel="0" collapsed="false">
      <c r="A1214" s="0" t="n">
        <v>769632</v>
      </c>
      <c r="B1214" s="0" t="s">
        <v>33</v>
      </c>
      <c r="C1214" s="0" t="s">
        <v>243</v>
      </c>
      <c r="D1214" s="0" t="s">
        <v>102</v>
      </c>
    </row>
    <row r="1215" customFormat="false" ht="12.8" hidden="false" customHeight="false" outlineLevel="0" collapsed="false">
      <c r="A1215" s="0" t="n">
        <v>769801</v>
      </c>
      <c r="B1215" s="0" t="s">
        <v>33</v>
      </c>
      <c r="C1215" s="0" t="s">
        <v>243</v>
      </c>
      <c r="D1215" s="0" t="s">
        <v>85</v>
      </c>
    </row>
    <row r="1216" customFormat="false" ht="12.8" hidden="false" customHeight="false" outlineLevel="0" collapsed="false">
      <c r="A1216" s="0" t="n">
        <v>769902</v>
      </c>
      <c r="B1216" s="0" t="s">
        <v>33</v>
      </c>
      <c r="C1216" s="0" t="s">
        <v>243</v>
      </c>
      <c r="D1216" s="0" t="s">
        <v>85</v>
      </c>
    </row>
    <row r="1217" customFormat="false" ht="12.8" hidden="false" customHeight="false" outlineLevel="0" collapsed="false">
      <c r="A1217" s="0" t="n">
        <v>769903</v>
      </c>
      <c r="B1217" s="0" t="s">
        <v>33</v>
      </c>
      <c r="C1217" s="0" t="s">
        <v>243</v>
      </c>
      <c r="D1217" s="0" t="s">
        <v>85</v>
      </c>
    </row>
    <row r="1218" customFormat="false" ht="12.8" hidden="false" customHeight="false" outlineLevel="0" collapsed="false">
      <c r="A1218" s="0" t="n">
        <v>770101</v>
      </c>
      <c r="B1218" s="0" t="s">
        <v>244</v>
      </c>
      <c r="C1218" s="0" t="s">
        <v>245</v>
      </c>
      <c r="D1218" s="0" t="s">
        <v>246</v>
      </c>
    </row>
    <row r="1219" customFormat="false" ht="12.8" hidden="false" customHeight="false" outlineLevel="0" collapsed="false">
      <c r="A1219" s="0" t="n">
        <v>770110</v>
      </c>
      <c r="B1219" s="0" t="s">
        <v>244</v>
      </c>
      <c r="C1219" s="0" t="s">
        <v>245</v>
      </c>
      <c r="D1219" s="0" t="s">
        <v>246</v>
      </c>
    </row>
    <row r="1220" customFormat="false" ht="12.8" hidden="false" customHeight="false" outlineLevel="0" collapsed="false">
      <c r="A1220" s="0" t="n">
        <v>770120</v>
      </c>
      <c r="B1220" s="0" t="s">
        <v>244</v>
      </c>
      <c r="C1220" s="0" t="s">
        <v>245</v>
      </c>
      <c r="D1220" s="0" t="s">
        <v>246</v>
      </c>
    </row>
    <row r="1221" customFormat="false" ht="12.8" hidden="false" customHeight="false" outlineLevel="0" collapsed="false">
      <c r="A1221" s="0" t="n">
        <v>770130</v>
      </c>
      <c r="B1221" s="0" t="s">
        <v>244</v>
      </c>
      <c r="C1221" s="0" t="s">
        <v>245</v>
      </c>
      <c r="D1221" s="0" t="s">
        <v>246</v>
      </c>
    </row>
    <row r="1222" customFormat="false" ht="12.8" hidden="false" customHeight="false" outlineLevel="0" collapsed="false">
      <c r="A1222" s="0" t="n">
        <v>770146</v>
      </c>
      <c r="B1222" s="0" t="s">
        <v>244</v>
      </c>
      <c r="C1222" s="0" t="s">
        <v>247</v>
      </c>
      <c r="D1222" s="0" t="str">
        <f aca="false">VLOOKUP(A1222,'[1]t_01_NEXT-EUR_es_ES'!$D$1:$G$1048576,4,0)</f>
        <v/>
      </c>
    </row>
    <row r="1223" customFormat="false" ht="12.8" hidden="false" customHeight="false" outlineLevel="0" collapsed="false">
      <c r="A1223" s="0" t="n">
        <v>770147</v>
      </c>
      <c r="B1223" s="0" t="s">
        <v>244</v>
      </c>
      <c r="C1223" s="0" t="s">
        <v>247</v>
      </c>
      <c r="D1223" s="0" t="str">
        <f aca="false">VLOOKUP(A1223,'[1]t_01_NEXT-EUR_es_ES'!$D$1:$G$1048576,4,0)</f>
        <v/>
      </c>
    </row>
    <row r="1224" customFormat="false" ht="12.8" hidden="false" customHeight="false" outlineLevel="0" collapsed="false">
      <c r="A1224" s="0" t="n">
        <v>770150</v>
      </c>
      <c r="B1224" s="0" t="s">
        <v>244</v>
      </c>
      <c r="C1224" s="0" t="s">
        <v>245</v>
      </c>
      <c r="D1224" s="0" t="s">
        <v>246</v>
      </c>
    </row>
    <row r="1225" customFormat="false" ht="12.8" hidden="false" customHeight="false" outlineLevel="0" collapsed="false">
      <c r="A1225" s="0" t="n">
        <v>770302</v>
      </c>
      <c r="B1225" s="0" t="s">
        <v>244</v>
      </c>
      <c r="C1225" s="0" t="s">
        <v>245</v>
      </c>
      <c r="D1225" s="0" t="s">
        <v>248</v>
      </c>
    </row>
    <row r="1226" customFormat="false" ht="12.8" hidden="false" customHeight="false" outlineLevel="0" collapsed="false">
      <c r="A1226" s="0" t="n">
        <v>770305</v>
      </c>
      <c r="B1226" s="0" t="s">
        <v>244</v>
      </c>
      <c r="C1226" s="0" t="s">
        <v>245</v>
      </c>
      <c r="D1226" s="0" t="s">
        <v>248</v>
      </c>
    </row>
    <row r="1227" customFormat="false" ht="12.8" hidden="false" customHeight="false" outlineLevel="0" collapsed="false">
      <c r="A1227" s="0" t="n">
        <v>770306</v>
      </c>
      <c r="B1227" s="0" t="s">
        <v>244</v>
      </c>
      <c r="C1227" s="0" t="s">
        <v>245</v>
      </c>
      <c r="D1227" s="0" t="s">
        <v>248</v>
      </c>
    </row>
    <row r="1228" customFormat="false" ht="12.8" hidden="false" customHeight="false" outlineLevel="0" collapsed="false">
      <c r="A1228" s="0" t="n">
        <v>770307</v>
      </c>
      <c r="B1228" s="0" t="s">
        <v>244</v>
      </c>
      <c r="C1228" s="0" t="s">
        <v>245</v>
      </c>
      <c r="D1228" s="0" t="s">
        <v>248</v>
      </c>
    </row>
    <row r="1229" customFormat="false" ht="12.8" hidden="false" customHeight="false" outlineLevel="0" collapsed="false">
      <c r="A1229" s="0" t="n">
        <v>7902</v>
      </c>
      <c r="B1229" s="0" t="s">
        <v>144</v>
      </c>
      <c r="C1229" s="0" t="s">
        <v>225</v>
      </c>
      <c r="D1229" s="0" t="s">
        <v>249</v>
      </c>
    </row>
    <row r="1230" customFormat="false" ht="12.8" hidden="false" customHeight="false" outlineLevel="0" collapsed="false">
      <c r="A1230" s="0" t="n">
        <v>790204</v>
      </c>
      <c r="B1230" s="0" t="s">
        <v>144</v>
      </c>
      <c r="C1230" s="0" t="s">
        <v>225</v>
      </c>
      <c r="D1230" s="0" t="s">
        <v>249</v>
      </c>
    </row>
    <row r="1231" customFormat="false" ht="12.8" hidden="false" customHeight="false" outlineLevel="0" collapsed="false">
      <c r="A1231" s="0" t="n">
        <v>7903</v>
      </c>
      <c r="B1231" s="0" t="s">
        <v>144</v>
      </c>
      <c r="C1231" s="0" t="s">
        <v>225</v>
      </c>
      <c r="D1231" s="0" t="s">
        <v>249</v>
      </c>
    </row>
    <row r="1232" customFormat="false" ht="12.8" hidden="false" customHeight="false" outlineLevel="0" collapsed="false">
      <c r="A1232" s="0" t="n">
        <v>790304</v>
      </c>
      <c r="B1232" s="0" t="s">
        <v>144</v>
      </c>
      <c r="C1232" s="0" t="s">
        <v>225</v>
      </c>
      <c r="D1232" s="0" t="s">
        <v>249</v>
      </c>
    </row>
    <row r="1233" customFormat="false" ht="12.8" hidden="false" customHeight="false" outlineLevel="0" collapsed="false">
      <c r="A1233" s="0" t="n">
        <v>790901</v>
      </c>
      <c r="B1233" s="0" t="s">
        <v>144</v>
      </c>
      <c r="C1233" s="0" t="s">
        <v>250</v>
      </c>
      <c r="D1233" s="0" t="s">
        <v>251</v>
      </c>
    </row>
    <row r="1234" customFormat="false" ht="12.8" hidden="false" customHeight="false" outlineLevel="0" collapsed="false">
      <c r="A1234" s="0" t="n">
        <v>790902</v>
      </c>
      <c r="B1234" s="0" t="s">
        <v>144</v>
      </c>
      <c r="C1234" s="0" t="s">
        <v>250</v>
      </c>
      <c r="D1234" s="0" t="s">
        <v>251</v>
      </c>
    </row>
    <row r="1235" customFormat="false" ht="12.8" hidden="false" customHeight="false" outlineLevel="0" collapsed="false">
      <c r="A1235" s="0" t="n">
        <v>790903</v>
      </c>
      <c r="B1235" s="0" t="s">
        <v>144</v>
      </c>
      <c r="C1235" s="0" t="s">
        <v>145</v>
      </c>
      <c r="D1235" s="0" t="s">
        <v>18</v>
      </c>
    </row>
    <row r="1236" customFormat="false" ht="12.8" hidden="false" customHeight="false" outlineLevel="0" collapsed="false">
      <c r="A1236" s="0" t="n">
        <v>793001</v>
      </c>
      <c r="B1236" s="0" t="s">
        <v>144</v>
      </c>
      <c r="C1236" s="0" t="s">
        <v>225</v>
      </c>
      <c r="D1236" s="0" t="s">
        <v>252</v>
      </c>
    </row>
    <row r="1237" customFormat="false" ht="12.8" hidden="false" customHeight="false" outlineLevel="0" collapsed="false">
      <c r="A1237" s="0" t="n">
        <v>793002</v>
      </c>
      <c r="B1237" s="0" t="s">
        <v>144</v>
      </c>
      <c r="C1237" s="0" t="s">
        <v>225</v>
      </c>
      <c r="D1237" s="0" t="s">
        <v>252</v>
      </c>
    </row>
    <row r="1238" customFormat="false" ht="12.8" hidden="false" customHeight="false" outlineLevel="0" collapsed="false">
      <c r="A1238" s="0" t="n">
        <v>793011</v>
      </c>
      <c r="B1238" s="0" t="s">
        <v>144</v>
      </c>
      <c r="C1238" s="0" t="s">
        <v>225</v>
      </c>
      <c r="D1238" s="0" t="s">
        <v>252</v>
      </c>
    </row>
    <row r="1239" customFormat="false" ht="12.8" hidden="false" customHeight="false" outlineLevel="0" collapsed="false">
      <c r="A1239" s="0" t="n">
        <v>793012</v>
      </c>
      <c r="B1239" s="0" t="s">
        <v>144</v>
      </c>
      <c r="C1239" s="0" t="s">
        <v>225</v>
      </c>
      <c r="D1239" s="0" t="s">
        <v>252</v>
      </c>
    </row>
    <row r="1240" customFormat="false" ht="12.8" hidden="false" customHeight="false" outlineLevel="0" collapsed="false">
      <c r="A1240" s="0" t="n">
        <v>793101</v>
      </c>
      <c r="B1240" s="0" t="s">
        <v>144</v>
      </c>
      <c r="C1240" s="0" t="s">
        <v>225</v>
      </c>
      <c r="D1240" s="0" t="s">
        <v>252</v>
      </c>
    </row>
    <row r="1241" customFormat="false" ht="12.8" hidden="false" customHeight="false" outlineLevel="0" collapsed="false">
      <c r="A1241" s="0" t="n">
        <v>793102</v>
      </c>
      <c r="B1241" s="0" t="s">
        <v>144</v>
      </c>
      <c r="C1241" s="0" t="s">
        <v>225</v>
      </c>
      <c r="D1241" s="0" t="s">
        <v>252</v>
      </c>
    </row>
    <row r="1242" customFormat="false" ht="12.8" hidden="false" customHeight="false" outlineLevel="0" collapsed="false">
      <c r="A1242" s="0" t="n">
        <v>793111</v>
      </c>
      <c r="B1242" s="0" t="s">
        <v>144</v>
      </c>
      <c r="C1242" s="0" t="s">
        <v>225</v>
      </c>
      <c r="D1242" s="0" t="s">
        <v>252</v>
      </c>
    </row>
    <row r="1243" customFormat="false" ht="12.8" hidden="false" customHeight="false" outlineLevel="0" collapsed="false">
      <c r="A1243" s="0" t="n">
        <v>793112</v>
      </c>
      <c r="B1243" s="0" t="s">
        <v>144</v>
      </c>
      <c r="C1243" s="0" t="s">
        <v>225</v>
      </c>
      <c r="D1243" s="0" t="s">
        <v>252</v>
      </c>
    </row>
    <row r="1244" customFormat="false" ht="12.8" hidden="false" customHeight="false" outlineLevel="0" collapsed="false">
      <c r="A1244" s="0" t="n">
        <v>830108</v>
      </c>
      <c r="B1244" s="0" t="s">
        <v>253</v>
      </c>
      <c r="C1244" s="0" t="s">
        <v>254</v>
      </c>
      <c r="D1244" s="0" t="s">
        <v>255</v>
      </c>
    </row>
    <row r="1245" customFormat="false" ht="12.8" hidden="false" customHeight="false" outlineLevel="0" collapsed="false">
      <c r="A1245" s="0" t="n">
        <v>830110</v>
      </c>
      <c r="B1245" s="0" t="s">
        <v>253</v>
      </c>
      <c r="C1245" s="0" t="s">
        <v>256</v>
      </c>
      <c r="D1245" s="0" t="s">
        <v>257</v>
      </c>
    </row>
    <row r="1246" customFormat="false" ht="12.8" hidden="false" customHeight="false" outlineLevel="0" collapsed="false">
      <c r="A1246" s="0" t="n">
        <v>830130</v>
      </c>
      <c r="B1246" s="0" t="s">
        <v>253</v>
      </c>
      <c r="C1246" s="0" t="s">
        <v>254</v>
      </c>
      <c r="D1246" s="0" t="s">
        <v>255</v>
      </c>
    </row>
    <row r="1247" customFormat="false" ht="12.8" hidden="false" customHeight="false" outlineLevel="0" collapsed="false">
      <c r="A1247" s="0" t="n">
        <v>830207</v>
      </c>
      <c r="B1247" s="0" t="s">
        <v>253</v>
      </c>
      <c r="C1247" s="0" t="s">
        <v>254</v>
      </c>
      <c r="D1247" s="0" t="s">
        <v>18</v>
      </c>
    </row>
    <row r="1248" customFormat="false" ht="12.8" hidden="false" customHeight="false" outlineLevel="0" collapsed="false">
      <c r="A1248" s="0" t="n">
        <v>830209</v>
      </c>
      <c r="B1248" s="0" t="s">
        <v>33</v>
      </c>
      <c r="C1248" s="0" t="s">
        <v>91</v>
      </c>
      <c r="D1248" s="0" t="s">
        <v>56</v>
      </c>
    </row>
    <row r="1249" customFormat="false" ht="12.8" hidden="false" customHeight="false" outlineLevel="0" collapsed="false">
      <c r="A1249" s="0" t="n">
        <v>830216</v>
      </c>
      <c r="B1249" s="0" t="s">
        <v>253</v>
      </c>
      <c r="C1249" s="0" t="s">
        <v>254</v>
      </c>
      <c r="D1249" s="0" t="s">
        <v>18</v>
      </c>
    </row>
    <row r="1250" customFormat="false" ht="12.8" hidden="false" customHeight="false" outlineLevel="0" collapsed="false">
      <c r="A1250" s="0" t="n">
        <v>830218</v>
      </c>
      <c r="B1250" s="0" t="s">
        <v>253</v>
      </c>
      <c r="C1250" s="0" t="s">
        <v>254</v>
      </c>
      <c r="D1250" s="0" t="s">
        <v>18</v>
      </c>
    </row>
    <row r="1251" customFormat="false" ht="12.8" hidden="false" customHeight="false" outlineLevel="0" collapsed="false">
      <c r="A1251" s="0" t="n">
        <v>830219</v>
      </c>
      <c r="B1251" s="0" t="s">
        <v>253</v>
      </c>
      <c r="C1251" s="0" t="s">
        <v>254</v>
      </c>
      <c r="D1251" s="0" t="s">
        <v>18</v>
      </c>
    </row>
    <row r="1252" customFormat="false" ht="12.8" hidden="false" customHeight="false" outlineLevel="0" collapsed="false">
      <c r="A1252" s="0" t="n">
        <v>830220</v>
      </c>
      <c r="B1252" s="0" t="s">
        <v>253</v>
      </c>
      <c r="C1252" s="0" t="s">
        <v>254</v>
      </c>
      <c r="D1252" s="0" t="s">
        <v>18</v>
      </c>
    </row>
    <row r="1253" customFormat="false" ht="12.8" hidden="false" customHeight="false" outlineLevel="0" collapsed="false">
      <c r="A1253" s="0" t="n">
        <v>830221</v>
      </c>
      <c r="B1253" s="0" t="s">
        <v>253</v>
      </c>
      <c r="C1253" s="0" t="s">
        <v>254</v>
      </c>
      <c r="D1253" s="0" t="s">
        <v>18</v>
      </c>
    </row>
    <row r="1254" customFormat="false" ht="12.8" hidden="false" customHeight="false" outlineLevel="0" collapsed="false">
      <c r="A1254" s="0" t="n">
        <v>830311</v>
      </c>
      <c r="B1254" s="0" t="s">
        <v>253</v>
      </c>
      <c r="C1254" s="0" t="s">
        <v>258</v>
      </c>
      <c r="D1254" s="0" t="s">
        <v>259</v>
      </c>
    </row>
    <row r="1255" customFormat="false" ht="12.8" hidden="false" customHeight="false" outlineLevel="0" collapsed="false">
      <c r="A1255" s="0" t="n">
        <v>83031203</v>
      </c>
      <c r="B1255" s="0" t="s">
        <v>253</v>
      </c>
      <c r="C1255" s="0" t="s">
        <v>258</v>
      </c>
      <c r="D1255" s="0" t="s">
        <v>259</v>
      </c>
    </row>
    <row r="1256" customFormat="false" ht="12.8" hidden="false" customHeight="false" outlineLevel="0" collapsed="false">
      <c r="A1256" s="0" t="n">
        <v>83031801</v>
      </c>
      <c r="B1256" s="0" t="s">
        <v>253</v>
      </c>
      <c r="C1256" s="0" t="s">
        <v>258</v>
      </c>
      <c r="D1256" s="0" t="s">
        <v>260</v>
      </c>
    </row>
    <row r="1257" customFormat="false" ht="12.8" hidden="false" customHeight="false" outlineLevel="0" collapsed="false">
      <c r="A1257" s="0" t="n">
        <v>830319</v>
      </c>
      <c r="B1257" s="0" t="s">
        <v>253</v>
      </c>
      <c r="C1257" s="0" t="s">
        <v>258</v>
      </c>
      <c r="D1257" s="0" t="s">
        <v>261</v>
      </c>
    </row>
    <row r="1258" customFormat="false" ht="12.8" hidden="false" customHeight="false" outlineLevel="0" collapsed="false">
      <c r="A1258" s="0" t="n">
        <v>83032003</v>
      </c>
      <c r="B1258" s="0" t="s">
        <v>253</v>
      </c>
      <c r="C1258" s="0" t="s">
        <v>258</v>
      </c>
      <c r="D1258" s="0" t="s">
        <v>260</v>
      </c>
    </row>
    <row r="1259" customFormat="false" ht="12.8" hidden="false" customHeight="false" outlineLevel="0" collapsed="false">
      <c r="A1259" s="0" t="n">
        <v>83032103</v>
      </c>
      <c r="B1259" s="0" t="s">
        <v>253</v>
      </c>
      <c r="C1259" s="0" t="s">
        <v>258</v>
      </c>
      <c r="D1259" s="0" t="s">
        <v>260</v>
      </c>
    </row>
    <row r="1260" customFormat="false" ht="12.8" hidden="false" customHeight="false" outlineLevel="0" collapsed="false">
      <c r="A1260" s="0" t="n">
        <v>83032203</v>
      </c>
      <c r="B1260" s="0" t="s">
        <v>253</v>
      </c>
      <c r="C1260" s="0" t="s">
        <v>258</v>
      </c>
      <c r="D1260" s="0" t="s">
        <v>260</v>
      </c>
    </row>
    <row r="1261" customFormat="false" ht="12.8" hidden="false" customHeight="false" outlineLevel="0" collapsed="false">
      <c r="A1261" s="0" t="n">
        <v>83032303</v>
      </c>
      <c r="B1261" s="0" t="s">
        <v>253</v>
      </c>
      <c r="C1261" s="0" t="s">
        <v>258</v>
      </c>
      <c r="D1261" s="0" t="s">
        <v>260</v>
      </c>
    </row>
    <row r="1262" customFormat="false" ht="12.8" hidden="false" customHeight="false" outlineLevel="0" collapsed="false">
      <c r="A1262" s="0" t="n">
        <v>83032403</v>
      </c>
      <c r="B1262" s="0" t="s">
        <v>253</v>
      </c>
      <c r="C1262" s="0" t="s">
        <v>258</v>
      </c>
      <c r="D1262" s="0" t="s">
        <v>260</v>
      </c>
    </row>
    <row r="1263" customFormat="false" ht="12.8" hidden="false" customHeight="false" outlineLevel="0" collapsed="false">
      <c r="A1263" s="0" t="n">
        <v>83032503</v>
      </c>
      <c r="B1263" s="0" t="s">
        <v>253</v>
      </c>
      <c r="C1263" s="0" t="s">
        <v>258</v>
      </c>
      <c r="D1263" s="0" t="s">
        <v>260</v>
      </c>
    </row>
    <row r="1264" customFormat="false" ht="12.8" hidden="false" customHeight="false" outlineLevel="0" collapsed="false">
      <c r="A1264" s="0" t="n">
        <v>830401</v>
      </c>
      <c r="B1264" s="0" t="s">
        <v>253</v>
      </c>
      <c r="C1264" s="0" t="s">
        <v>258</v>
      </c>
      <c r="D1264" s="0" t="s">
        <v>262</v>
      </c>
    </row>
    <row r="1265" customFormat="false" ht="12.8" hidden="false" customHeight="false" outlineLevel="0" collapsed="false">
      <c r="A1265" s="0" t="n">
        <v>830403</v>
      </c>
      <c r="B1265" s="0" t="s">
        <v>253</v>
      </c>
      <c r="C1265" s="0" t="s">
        <v>258</v>
      </c>
      <c r="D1265" s="0" t="s">
        <v>262</v>
      </c>
    </row>
    <row r="1266" customFormat="false" ht="12.8" hidden="false" customHeight="false" outlineLevel="0" collapsed="false">
      <c r="A1266" s="0" t="n">
        <v>830501</v>
      </c>
      <c r="B1266" s="0" t="s">
        <v>253</v>
      </c>
      <c r="C1266" s="0" t="s">
        <v>256</v>
      </c>
      <c r="D1266" s="0" t="s">
        <v>263</v>
      </c>
    </row>
    <row r="1267" customFormat="false" ht="12.8" hidden="false" customHeight="false" outlineLevel="0" collapsed="false">
      <c r="A1267" s="0" t="n">
        <v>830502</v>
      </c>
      <c r="B1267" s="0" t="s">
        <v>253</v>
      </c>
      <c r="C1267" s="0" t="s">
        <v>256</v>
      </c>
      <c r="D1267" s="0" t="s">
        <v>264</v>
      </c>
    </row>
    <row r="1268" customFormat="false" ht="12.8" hidden="false" customHeight="false" outlineLevel="0" collapsed="false">
      <c r="A1268" s="0" t="n">
        <v>830506</v>
      </c>
      <c r="B1268" s="0" t="s">
        <v>253</v>
      </c>
      <c r="C1268" s="0" t="s">
        <v>256</v>
      </c>
      <c r="D1268" s="0" t="s">
        <v>257</v>
      </c>
    </row>
    <row r="1269" customFormat="false" ht="12.8" hidden="false" customHeight="false" outlineLevel="0" collapsed="false">
      <c r="A1269" s="0" t="n">
        <v>830508</v>
      </c>
      <c r="B1269" s="0" t="s">
        <v>253</v>
      </c>
      <c r="C1269" s="0" t="s">
        <v>256</v>
      </c>
      <c r="D1269" s="0" t="s">
        <v>263</v>
      </c>
    </row>
    <row r="1270" customFormat="false" ht="12.8" hidden="false" customHeight="false" outlineLevel="0" collapsed="false">
      <c r="A1270" s="0" t="n">
        <v>830509</v>
      </c>
      <c r="B1270" s="0" t="s">
        <v>253</v>
      </c>
      <c r="C1270" s="0" t="s">
        <v>256</v>
      </c>
      <c r="D1270" s="0" t="s">
        <v>263</v>
      </c>
    </row>
    <row r="1271" customFormat="false" ht="12.8" hidden="false" customHeight="false" outlineLevel="0" collapsed="false">
      <c r="A1271" s="0" t="n">
        <v>830510</v>
      </c>
      <c r="B1271" s="0" t="s">
        <v>253</v>
      </c>
      <c r="C1271" s="0" t="s">
        <v>258</v>
      </c>
      <c r="D1271" s="0" t="s">
        <v>261</v>
      </c>
    </row>
    <row r="1272" customFormat="false" ht="12.8" hidden="false" customHeight="false" outlineLevel="0" collapsed="false">
      <c r="A1272" s="0" t="n">
        <v>830511</v>
      </c>
      <c r="B1272" s="0" t="s">
        <v>265</v>
      </c>
      <c r="C1272" s="0" t="s">
        <v>266</v>
      </c>
      <c r="D1272" s="0" t="s">
        <v>267</v>
      </c>
    </row>
    <row r="1273" customFormat="false" ht="12.8" hidden="false" customHeight="false" outlineLevel="0" collapsed="false">
      <c r="A1273" s="0" t="n">
        <v>830515</v>
      </c>
      <c r="B1273" s="0" t="s">
        <v>253</v>
      </c>
      <c r="C1273" s="0" t="s">
        <v>256</v>
      </c>
      <c r="D1273" s="0" t="s">
        <v>257</v>
      </c>
    </row>
    <row r="1274" customFormat="false" ht="12.8" hidden="false" customHeight="false" outlineLevel="0" collapsed="false">
      <c r="A1274" s="0" t="n">
        <v>830520</v>
      </c>
      <c r="B1274" s="0" t="s">
        <v>244</v>
      </c>
      <c r="C1274" s="0" t="s">
        <v>267</v>
      </c>
      <c r="D1274" s="0" t="str">
        <f aca="false">VLOOKUP(A1274,'[1]t_01_NEXT-EUR_es_ES'!$D$1:$G$1048576,4,0)</f>
        <v/>
      </c>
    </row>
    <row r="1275" customFormat="false" ht="12.8" hidden="false" customHeight="false" outlineLevel="0" collapsed="false">
      <c r="A1275" s="0" t="n">
        <v>830523</v>
      </c>
      <c r="B1275" s="0" t="s">
        <v>253</v>
      </c>
      <c r="C1275" s="0" t="s">
        <v>256</v>
      </c>
      <c r="D1275" s="0" t="s">
        <v>263</v>
      </c>
    </row>
    <row r="1276" customFormat="false" ht="12.8" hidden="false" customHeight="false" outlineLevel="0" collapsed="false">
      <c r="A1276" s="0" t="n">
        <v>831301</v>
      </c>
      <c r="B1276" s="0" t="s">
        <v>253</v>
      </c>
      <c r="C1276" s="0" t="s">
        <v>268</v>
      </c>
      <c r="D1276" s="0" t="s">
        <v>269</v>
      </c>
    </row>
    <row r="1277" customFormat="false" ht="12.8" hidden="false" customHeight="false" outlineLevel="0" collapsed="false">
      <c r="A1277" s="0" t="n">
        <v>831303</v>
      </c>
      <c r="B1277" s="0" t="s">
        <v>253</v>
      </c>
      <c r="C1277" s="0" t="s">
        <v>268</v>
      </c>
      <c r="D1277" s="0" t="s">
        <v>269</v>
      </c>
    </row>
    <row r="1278" customFormat="false" ht="12.8" hidden="false" customHeight="false" outlineLevel="0" collapsed="false">
      <c r="A1278" s="0" t="n">
        <v>831404</v>
      </c>
      <c r="B1278" s="0" t="s">
        <v>253</v>
      </c>
      <c r="C1278" s="0" t="s">
        <v>268</v>
      </c>
      <c r="D1278" s="0" t="s">
        <v>270</v>
      </c>
    </row>
    <row r="1279" customFormat="false" ht="12.8" hidden="false" customHeight="false" outlineLevel="0" collapsed="false">
      <c r="A1279" s="0" t="n">
        <v>831410</v>
      </c>
      <c r="B1279" s="0" t="s">
        <v>265</v>
      </c>
      <c r="C1279" s="0" t="s">
        <v>266</v>
      </c>
      <c r="D1279" s="0" t="s">
        <v>271</v>
      </c>
    </row>
    <row r="1280" customFormat="false" ht="12.8" hidden="false" customHeight="false" outlineLevel="0" collapsed="false">
      <c r="A1280" s="0" t="n">
        <v>831412</v>
      </c>
      <c r="B1280" s="0" t="s">
        <v>265</v>
      </c>
      <c r="C1280" s="0" t="s">
        <v>266</v>
      </c>
      <c r="D1280" s="0" t="s">
        <v>272</v>
      </c>
    </row>
    <row r="1281" customFormat="false" ht="12.8" hidden="false" customHeight="false" outlineLevel="0" collapsed="false">
      <c r="A1281" s="0" t="n">
        <v>831414</v>
      </c>
      <c r="B1281" s="0" t="s">
        <v>265</v>
      </c>
      <c r="C1281" s="0" t="s">
        <v>266</v>
      </c>
      <c r="D1281" s="0" t="s">
        <v>267</v>
      </c>
    </row>
    <row r="1282" customFormat="false" ht="12.8" hidden="false" customHeight="false" outlineLevel="0" collapsed="false">
      <c r="A1282" s="0" t="n">
        <v>831416</v>
      </c>
      <c r="B1282" s="0" t="s">
        <v>265</v>
      </c>
      <c r="C1282" s="0" t="s">
        <v>266</v>
      </c>
      <c r="D1282" s="0" t="s">
        <v>271</v>
      </c>
    </row>
    <row r="1283" customFormat="false" ht="12.8" hidden="false" customHeight="false" outlineLevel="0" collapsed="false">
      <c r="A1283" s="0" t="n">
        <v>831420</v>
      </c>
      <c r="B1283" s="0" t="s">
        <v>265</v>
      </c>
      <c r="C1283" s="0" t="s">
        <v>266</v>
      </c>
      <c r="D1283" s="0" t="s">
        <v>272</v>
      </c>
    </row>
    <row r="1284" customFormat="false" ht="12.8" hidden="false" customHeight="false" outlineLevel="0" collapsed="false">
      <c r="A1284" s="0" t="n">
        <v>831491</v>
      </c>
      <c r="B1284" s="0" t="s">
        <v>265</v>
      </c>
      <c r="C1284" s="0" t="s">
        <v>266</v>
      </c>
      <c r="D1284" s="0" t="s">
        <v>272</v>
      </c>
    </row>
    <row r="1285" customFormat="false" ht="12.8" hidden="false" customHeight="false" outlineLevel="0" collapsed="false">
      <c r="A1285" s="0" t="n">
        <v>831492</v>
      </c>
      <c r="B1285" s="0" t="s">
        <v>265</v>
      </c>
      <c r="C1285" s="0" t="s">
        <v>266</v>
      </c>
      <c r="D1285" s="0" t="s">
        <v>272</v>
      </c>
    </row>
    <row r="1286" customFormat="false" ht="12.8" hidden="false" customHeight="false" outlineLevel="0" collapsed="false">
      <c r="A1286" s="0" t="n">
        <v>831505</v>
      </c>
      <c r="B1286" s="0" t="s">
        <v>253</v>
      </c>
      <c r="C1286" s="0" t="s">
        <v>268</v>
      </c>
      <c r="D1286" s="0" t="s">
        <v>273</v>
      </c>
    </row>
    <row r="1287" customFormat="false" ht="12.8" hidden="false" customHeight="false" outlineLevel="0" collapsed="false">
      <c r="A1287" s="0" t="n">
        <v>831805</v>
      </c>
      <c r="B1287" s="0" t="s">
        <v>274</v>
      </c>
      <c r="C1287" s="0" t="s">
        <v>275</v>
      </c>
      <c r="D1287" s="0" t="s">
        <v>276</v>
      </c>
    </row>
    <row r="1288" customFormat="false" ht="12.8" hidden="false" customHeight="false" outlineLevel="0" collapsed="false">
      <c r="A1288" s="0" t="n">
        <v>831811</v>
      </c>
      <c r="B1288" s="0" t="s">
        <v>274</v>
      </c>
      <c r="C1288" s="0" t="s">
        <v>277</v>
      </c>
      <c r="D1288" s="0" t="s">
        <v>278</v>
      </c>
    </row>
    <row r="1289" customFormat="false" ht="12.8" hidden="false" customHeight="false" outlineLevel="0" collapsed="false">
      <c r="A1289" s="0" t="n">
        <v>831816</v>
      </c>
      <c r="B1289" s="0" t="s">
        <v>253</v>
      </c>
      <c r="C1289" s="0" t="s">
        <v>279</v>
      </c>
      <c r="D1289" s="0" t="s">
        <v>55</v>
      </c>
    </row>
    <row r="1290" customFormat="false" ht="12.8" hidden="false" customHeight="false" outlineLevel="0" collapsed="false">
      <c r="A1290" s="0" t="n">
        <v>831831</v>
      </c>
      <c r="B1290" s="0" t="s">
        <v>274</v>
      </c>
      <c r="C1290" s="0" t="s">
        <v>277</v>
      </c>
      <c r="D1290" s="0" t="s">
        <v>278</v>
      </c>
    </row>
    <row r="1291" customFormat="false" ht="12.8" hidden="false" customHeight="false" outlineLevel="0" collapsed="false">
      <c r="A1291" s="0" t="n">
        <v>832201</v>
      </c>
      <c r="B1291" s="0" t="s">
        <v>280</v>
      </c>
      <c r="C1291" s="0" t="s">
        <v>281</v>
      </c>
      <c r="D1291" s="0" t="str">
        <f aca="false">VLOOKUP(A1291,'[1]t_01_NEXT-EUR_es_ES'!$D$1:$G$1048576,4,0)</f>
        <v/>
      </c>
    </row>
    <row r="1292" customFormat="false" ht="12.8" hidden="false" customHeight="false" outlineLevel="0" collapsed="false">
      <c r="A1292" s="0" t="n">
        <v>832204</v>
      </c>
      <c r="B1292" s="0" t="s">
        <v>280</v>
      </c>
      <c r="C1292" s="0" t="s">
        <v>281</v>
      </c>
      <c r="D1292" s="0" t="str">
        <f aca="false">VLOOKUP(A1292,'[1]t_01_NEXT-EUR_es_ES'!$D$1:$G$1048576,4,0)</f>
        <v/>
      </c>
    </row>
    <row r="1293" customFormat="false" ht="12.8" hidden="false" customHeight="false" outlineLevel="0" collapsed="false">
      <c r="A1293" s="0" t="n">
        <v>934650</v>
      </c>
      <c r="B1293" s="0" t="s">
        <v>16</v>
      </c>
      <c r="C1293" s="0" t="s">
        <v>52</v>
      </c>
      <c r="D1293" s="0" t="s">
        <v>125</v>
      </c>
    </row>
    <row r="1294" customFormat="false" ht="12.8" hidden="false" customHeight="false" outlineLevel="0" collapsed="false">
      <c r="A1294" s="0" t="n">
        <v>9349</v>
      </c>
      <c r="B1294" s="0" t="s">
        <v>16</v>
      </c>
      <c r="C1294" s="0" t="s">
        <v>52</v>
      </c>
      <c r="D1294" s="0" t="s">
        <v>125</v>
      </c>
    </row>
    <row r="1295" customFormat="false" ht="12.8" hidden="false" customHeight="false" outlineLevel="0" collapsed="false">
      <c r="A1295" s="0" t="n">
        <v>980103</v>
      </c>
      <c r="B1295" s="0" t="s">
        <v>253</v>
      </c>
      <c r="C1295" s="0" t="s">
        <v>256</v>
      </c>
      <c r="D1295" s="0" t="s">
        <v>264</v>
      </c>
    </row>
  </sheetData>
  <autoFilter ref="A1:D1295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1-07T11:45:09Z</dcterms:modified>
  <cp:revision>1</cp:revision>
  <dc:subject/>
  <dc:title/>
</cp:coreProperties>
</file>